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P$151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81</definedName>
    <definedName function="false" hidden="false" localSheetId="0" name="Bookmar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ікторія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7</xdr:colOff>
                <xdr:row>461</xdr:row>
                <xdr:rowOff>14</xdr:rowOff>
              </xdr:from>
              <xdr:to>
                <xdr:col>4</xdr:col>
                <xdr:colOff>-243</xdr:colOff>
                <xdr:row>46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5" uniqueCount="327">
  <si>
    <t xml:space="preserve">
Додаток3
до рішення міської ради
10 жовтня 2025 року №4835
</t>
  </si>
  <si>
    <t xml:space="preserve">175555000000</t>
  </si>
  <si>
    <t xml:space="preserve">( код бюджету)</t>
  </si>
  <si>
    <t xml:space="preserve">Зміни до розподілу 
видатків бюджету Дубенської територіальної громади на 2025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Утримання клубів для підлітків за місцем прожива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3193</t>
  </si>
  <si>
    <t xml:space="preserve">Забезпечення діяльності
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Проведення (надання) додаткових 
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81</t>
  </si>
  <si>
    <t xml:space="preserve">Співфінансування заходів, 
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
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0611293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75</t>
  </si>
  <si>
    <t xml:space="preserve">Співфінансування заходів, 
що реалізуються за рахунок освітньої субвенції з державного бюджету місцевим бюджетам (за спеціальним фондом державного бюджету), на створення сучасного освітнього простору</t>
  </si>
  <si>
    <t xml:space="preserve">0611276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створення сучасного освітнього простор</t>
  </si>
  <si>
    <t xml:space="preserve">0611403</t>
  </si>
  <si>
    <t xml:space="preserve">забезпечення харчування учнів початкових класів закладів загальної середньої освіти за рахунок субвенції з державного бюджету місцевим бюджетам</t>
  </si>
  <si>
    <t xml:space="preserve">0611300</t>
  </si>
  <si>
    <t xml:space="preserve">1300</t>
  </si>
  <si>
    <t xml:space="preserve">Будівництво1 освітніх
 установ та закладів</t>
  </si>
  <si>
    <t xml:space="preserve">0611600</t>
  </si>
  <si>
    <t xml:space="preserve">1600</t>
  </si>
  <si>
    <t xml:space="preserve">Здійснення доплат
 педагогічним працівникам закладів загальної середньої освіти за рахунок субвенції з державного бюджету місцевим бюджетам</t>
  </si>
  <si>
    <t xml:space="preserve">0611702</t>
  </si>
  <si>
    <t xml:space="preserve">1702</t>
  </si>
  <si>
    <t xml:space="preserve">Забезпечення харчуванням 
учнів закладів загальної середньої освіти за рахунок субвенції з державного бюджету місцевим бюджетам</t>
  </si>
  <si>
    <t xml:space="preserve">0619312</t>
  </si>
  <si>
    <t xml:space="preserve">9312</t>
  </si>
  <si>
    <t xml:space="preserve">Субвенція з місцевого 
бюджету на реалізацію публічного інвестиційного проекту на придбання обладнання, створення та модернізацію (проведення реконструкції та капітального ремонту) їдалень (харчоблоків) закладів освіти, зокрема військових (військово-морських, військово-спортивних) ліцеїв, ліцеїв із посиленою військово-фізичною підготовкою, за рахунок відповідної субвенції з державного бюджету</t>
  </si>
  <si>
    <t xml:space="preserve">0619314</t>
  </si>
  <si>
    <t xml:space="preserve">9314</t>
  </si>
  <si>
    <t xml:space="preserve">Субвенція з місцевого 
бюджету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у</t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
закладів охорони здоров`я</t>
  </si>
  <si>
    <t xml:space="preserve">0713193</t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"язані з наданням підтримки внутрішньо переміщеним та / або евакуйованим особам у зв"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0813032</t>
  </si>
  <si>
    <t xml:space="preserve">Надання 
пільг окремим категоріям громадян з оплати послуг зв'язку</t>
  </si>
  <si>
    <t xml:space="preserve">3035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6083</t>
  </si>
  <si>
    <t xml:space="preserve">6083</t>
  </si>
  <si>
    <t xml:space="preserve">0610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0813225</t>
  </si>
  <si>
    <t xml:space="preserve">3225</t>
  </si>
  <si>
    <t xml:space="preserve">1060</t>
  </si>
  <si>
    <t xml:space="preserve">Реалізація публічного
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
держави у зв’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 закладів культури і мистецтва</t>
    </r>
  </si>
  <si>
    <t xml:space="preserve">проектування, реставрація та 
охорона памяток культурної спадщини</t>
  </si>
  <si>
    <t xml:space="preserve">7130</t>
  </si>
  <si>
    <t xml:space="preserve">0421</t>
  </si>
  <si>
    <t xml:space="preserve">Здійснення заходів із землеустрою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Забезпечення діяльності 
централізованої бухгалтерії</t>
  </si>
  <si>
    <t xml:space="preserve">3133</t>
  </si>
  <si>
    <t xml:space="preserve">забезпечення молодіжними центрами соціального становлення розвитку молоді та інші заходи у фері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Експлуатація та технічне обслуговування житлового фонду</t>
  </si>
  <si>
    <t xml:space="preserve">6015</t>
  </si>
  <si>
    <t xml:space="preserve">0620</t>
  </si>
  <si>
    <t xml:space="preserve">абезпечення надійної та 
безперебійної експлуатації ліфтів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0640</t>
  </si>
  <si>
    <t xml:space="preserve">будівництво об'єктів житлово-комунального господарства</t>
  </si>
  <si>
    <t xml:space="preserve">6091</t>
  </si>
  <si>
    <t xml:space="preserve">Будівництво  об'єктів
 житлово-комунального господарства</t>
  </si>
  <si>
    <t xml:space="preserve">7340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Всього видатків</t>
  </si>
  <si>
    <r>
      <rPr>
        <b val="true"/>
        <sz val="18"/>
        <rFont val="Times New Roman"/>
        <family val="1"/>
        <charset val="204"/>
      </rPr>
      <t xml:space="preserve">Міський голова                                                                                                                             Василь АНТОНЮК           </t>
    </r>
    <r>
      <rPr>
        <b val="true"/>
        <sz val="16"/>
        <rFont val="Times New Roman"/>
        <family val="1"/>
        <charset val="204"/>
      </rPr>
      <t xml:space="preserve">          </t>
    </r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</numFmts>
  <fonts count="55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0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7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7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6" fillId="7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7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26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280</xdr:colOff>
      <xdr:row>7</xdr:row>
      <xdr:rowOff>447840</xdr:rowOff>
    </xdr:from>
    <xdr:to>
      <xdr:col>15</xdr:col>
      <xdr:colOff>3960</xdr:colOff>
      <xdr:row>9</xdr:row>
      <xdr:rowOff>77400</xdr:rowOff>
    </xdr:to>
    <xdr:sp>
      <xdr:nvSpPr>
        <xdr:cNvPr id="0" name="Text Box 4"/>
        <xdr:cNvSpPr/>
      </xdr:nvSpPr>
      <xdr:spPr>
        <a:xfrm>
          <a:off x="3064680" y="2438640"/>
          <a:ext cx="19108440" cy="137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1"/>
  <sheetViews>
    <sheetView showFormulas="false" showGridLines="true" showRowColHeaders="true" showZeros="true" rightToLeft="false" tabSelected="true" showOutlineSymbols="true" defaultGridColor="true" view="pageBreakPreview" topLeftCell="G1" colorId="64" zoomScale="66" zoomScaleNormal="60" zoomScalePageLayoutView="66" workbookViewId="0">
      <pane xSplit="0" ySplit="15" topLeftCell="A20" activePane="bottomLeft" state="frozen"/>
      <selection pane="topLeft" activeCell="G1" activeCellId="0" sqref="G1"/>
      <selection pane="bottom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3.15"/>
    <col collapsed="false" customWidth="true" hidden="false" outlineLevel="0" max="5" min="5" style="3" width="27.15"/>
    <col collapsed="false" customWidth="true" hidden="false" outlineLevel="0" max="6" min="6" style="3" width="28.49"/>
    <col collapsed="false" customWidth="true" hidden="false" outlineLevel="0" max="7" min="7" style="0" width="22.82"/>
    <col collapsed="false" customWidth="true" hidden="false" outlineLevel="0" max="8" min="8" style="0" width="27.65"/>
    <col collapsed="false" customWidth="true" hidden="false" outlineLevel="0" max="9" min="9" style="0" width="19.49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20" min="20" style="0" width="32.99"/>
    <col collapsed="false" customWidth="true" hidden="false" outlineLevel="0" max="21" min="21" style="0" width="15.99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</row>
    <row r="2" customFormat="false" ht="12.75" hidden="false" customHeight="false" outlineLevel="0" collapsed="false">
      <c r="N2" s="5"/>
      <c r="O2" s="5"/>
      <c r="P2" s="5"/>
    </row>
    <row r="3" customFormat="false" ht="12.75" hidden="false" customHeight="false" outlineLevel="0" collapsed="false">
      <c r="N3" s="5"/>
      <c r="O3" s="5"/>
      <c r="P3" s="5"/>
    </row>
    <row r="4" customFormat="false" ht="12.75" hidden="false" customHeight="false" outlineLevel="0" collapsed="false">
      <c r="N4" s="5"/>
      <c r="O4" s="5"/>
      <c r="P4" s="5"/>
    </row>
    <row r="5" customFormat="false" ht="66" hidden="false" customHeight="true" outlineLevel="0" collapsed="false">
      <c r="N5" s="5"/>
      <c r="O5" s="5"/>
      <c r="P5" s="5"/>
    </row>
    <row r="6" customFormat="false" ht="17.25" hidden="false" customHeight="true" outlineLevel="0" collapsed="false">
      <c r="D6" s="6" t="s">
        <v>1</v>
      </c>
    </row>
    <row r="7" customFormat="false" ht="16.5" hidden="false" customHeight="true" outlineLevel="0" collapsed="false">
      <c r="D7" s="7" t="s">
        <v>2</v>
      </c>
    </row>
    <row r="8" customFormat="false" ht="10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0" t="n">
        <v>1</v>
      </c>
    </row>
    <row r="9" customFormat="false" ht="32.2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4</v>
      </c>
    </row>
    <row r="10" customFormat="false" ht="47.25" hidden="false" customHeight="true" outlineLevel="0" collapsed="false">
      <c r="A10" s="12" t="s">
        <v>5</v>
      </c>
      <c r="B10" s="12" t="s">
        <v>6</v>
      </c>
      <c r="C10" s="13" t="s">
        <v>7</v>
      </c>
      <c r="D10" s="14" t="s">
        <v>8</v>
      </c>
      <c r="E10" s="15" t="s">
        <v>9</v>
      </c>
      <c r="F10" s="15"/>
      <c r="G10" s="15"/>
      <c r="H10" s="15"/>
      <c r="I10" s="15"/>
      <c r="J10" s="16" t="s">
        <v>10</v>
      </c>
      <c r="K10" s="16"/>
      <c r="L10" s="16"/>
      <c r="M10" s="16"/>
      <c r="N10" s="16"/>
      <c r="O10" s="16"/>
      <c r="P10" s="17" t="s">
        <v>11</v>
      </c>
      <c r="Q10" s="0" t="n">
        <v>1</v>
      </c>
    </row>
    <row r="11" customFormat="false" ht="12.95" hidden="false" customHeight="true" outlineLevel="0" collapsed="false">
      <c r="A11" s="12"/>
      <c r="B11" s="12"/>
      <c r="C11" s="13"/>
      <c r="D11" s="14"/>
      <c r="E11" s="18" t="s">
        <v>12</v>
      </c>
      <c r="F11" s="19" t="s">
        <v>13</v>
      </c>
      <c r="G11" s="15" t="s">
        <v>14</v>
      </c>
      <c r="H11" s="15"/>
      <c r="I11" s="19" t="s">
        <v>15</v>
      </c>
      <c r="J11" s="18" t="s">
        <v>12</v>
      </c>
      <c r="K11" s="20" t="s">
        <v>16</v>
      </c>
      <c r="L11" s="21" t="s">
        <v>13</v>
      </c>
      <c r="M11" s="22" t="s">
        <v>14</v>
      </c>
      <c r="N11" s="22"/>
      <c r="O11" s="23" t="s">
        <v>17</v>
      </c>
      <c r="P11" s="17"/>
      <c r="Q11" s="0" t="n">
        <v>1</v>
      </c>
    </row>
    <row r="12" customFormat="false" ht="12.95" hidden="false" customHeight="true" outlineLevel="0" collapsed="false">
      <c r="A12" s="12"/>
      <c r="B12" s="12"/>
      <c r="C12" s="13"/>
      <c r="D12" s="14"/>
      <c r="E12" s="18"/>
      <c r="F12" s="19"/>
      <c r="G12" s="15"/>
      <c r="H12" s="15"/>
      <c r="I12" s="19"/>
      <c r="J12" s="18"/>
      <c r="K12" s="20"/>
      <c r="L12" s="21"/>
      <c r="M12" s="22"/>
      <c r="N12" s="22"/>
      <c r="O12" s="23"/>
      <c r="P12" s="17"/>
    </row>
    <row r="13" customFormat="false" ht="12.95" hidden="false" customHeight="true" outlineLevel="0" collapsed="false">
      <c r="A13" s="12"/>
      <c r="B13" s="12"/>
      <c r="C13" s="13"/>
      <c r="D13" s="14"/>
      <c r="E13" s="18"/>
      <c r="F13" s="19"/>
      <c r="G13" s="15"/>
      <c r="H13" s="15"/>
      <c r="I13" s="19"/>
      <c r="J13" s="18"/>
      <c r="K13" s="20"/>
      <c r="L13" s="21"/>
      <c r="M13" s="22"/>
      <c r="N13" s="22"/>
      <c r="O13" s="23"/>
      <c r="P13" s="17"/>
    </row>
    <row r="14" customFormat="false" ht="12.75" hidden="false" customHeight="true" outlineLevel="0" collapsed="false">
      <c r="A14" s="12"/>
      <c r="B14" s="12"/>
      <c r="C14" s="13"/>
      <c r="D14" s="14"/>
      <c r="E14" s="18"/>
      <c r="F14" s="19"/>
      <c r="G14" s="15"/>
      <c r="H14" s="15"/>
      <c r="I14" s="19"/>
      <c r="J14" s="18"/>
      <c r="K14" s="20"/>
      <c r="L14" s="21"/>
      <c r="M14" s="22"/>
      <c r="N14" s="22"/>
      <c r="O14" s="23"/>
      <c r="P14" s="17"/>
      <c r="Q14" s="0" t="n">
        <v>1</v>
      </c>
    </row>
    <row r="15" customFormat="false" ht="97.5" hidden="false" customHeight="true" outlineLevel="0" collapsed="false">
      <c r="A15" s="12"/>
      <c r="B15" s="12"/>
      <c r="C15" s="13"/>
      <c r="D15" s="14"/>
      <c r="E15" s="18"/>
      <c r="F15" s="19"/>
      <c r="G15" s="24" t="s">
        <v>18</v>
      </c>
      <c r="H15" s="24" t="s">
        <v>19</v>
      </c>
      <c r="I15" s="19"/>
      <c r="J15" s="18"/>
      <c r="K15" s="20"/>
      <c r="L15" s="21"/>
      <c r="M15" s="24" t="s">
        <v>20</v>
      </c>
      <c r="N15" s="24" t="s">
        <v>21</v>
      </c>
      <c r="O15" s="23"/>
      <c r="P15" s="17"/>
      <c r="Q15" s="0" t="n">
        <v>1</v>
      </c>
    </row>
    <row r="16" customFormat="false" ht="36" hidden="false" customHeight="true" outlineLevel="0" collapsed="false">
      <c r="A16" s="25" t="n">
        <v>1</v>
      </c>
      <c r="B16" s="25" t="n">
        <v>2</v>
      </c>
      <c r="C16" s="26" t="s">
        <v>22</v>
      </c>
      <c r="D16" s="27" t="n">
        <v>4</v>
      </c>
      <c r="E16" s="27" t="n">
        <v>5</v>
      </c>
      <c r="F16" s="27" t="n">
        <v>6</v>
      </c>
      <c r="G16" s="28" t="n">
        <v>7</v>
      </c>
      <c r="H16" s="28" t="n">
        <v>8</v>
      </c>
      <c r="I16" s="28" t="n">
        <v>9</v>
      </c>
      <c r="J16" s="28" t="n">
        <v>10</v>
      </c>
      <c r="K16" s="28" t="n">
        <v>11</v>
      </c>
      <c r="L16" s="28" t="n">
        <v>12</v>
      </c>
      <c r="M16" s="28" t="n">
        <v>13</v>
      </c>
      <c r="N16" s="28" t="n">
        <v>14</v>
      </c>
      <c r="O16" s="28" t="n">
        <v>15</v>
      </c>
      <c r="P16" s="27" t="s">
        <v>23</v>
      </c>
      <c r="Q16" s="29" t="n">
        <v>1</v>
      </c>
    </row>
    <row r="17" s="34" customFormat="true" ht="84" hidden="false" customHeight="true" outlineLevel="0" collapsed="false">
      <c r="A17" s="30" t="s">
        <v>24</v>
      </c>
      <c r="B17" s="30"/>
      <c r="C17" s="30"/>
      <c r="D17" s="30" t="s">
        <v>25</v>
      </c>
      <c r="E17" s="31" t="n">
        <f aca="false">E18</f>
        <v>1395410</v>
      </c>
      <c r="F17" s="31" t="n">
        <f aca="false">F18</f>
        <v>1395410</v>
      </c>
      <c r="G17" s="31" t="n">
        <f aca="false">G18</f>
        <v>155254</v>
      </c>
      <c r="H17" s="31" t="n">
        <f aca="false">H18</f>
        <v>0</v>
      </c>
      <c r="I17" s="31" t="n">
        <f aca="false">I18</f>
        <v>0</v>
      </c>
      <c r="J17" s="31" t="n">
        <f aca="false">O17+L17</f>
        <v>500000</v>
      </c>
      <c r="K17" s="31" t="n">
        <f aca="false">K18</f>
        <v>50000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500000</v>
      </c>
      <c r="P17" s="31" t="n">
        <f aca="false">E17+J17</f>
        <v>1895410</v>
      </c>
      <c r="Q17" s="32" t="n">
        <f aca="false">SUM(E17:P17)</f>
        <v>6341484</v>
      </c>
      <c r="R17" s="33"/>
    </row>
    <row r="18" s="34" customFormat="true" ht="72" hidden="false" customHeight="true" outlineLevel="0" collapsed="false">
      <c r="A18" s="35" t="s">
        <v>26</v>
      </c>
      <c r="B18" s="35"/>
      <c r="C18" s="35"/>
      <c r="D18" s="35" t="s">
        <v>25</v>
      </c>
      <c r="E18" s="36" t="n">
        <f aca="false">E19+E20+E21+E22+E23+E24+E27+E28+E29+E30+E31+E32+E34+E36+E25+E33+E26+E35</f>
        <v>1395410</v>
      </c>
      <c r="F18" s="36" t="n">
        <f aca="false">F19+F20+F21+F22+F23+F24+F27+F28+F29+F30+F31+F32+F34+F36+F25+F33+F26+F35</f>
        <v>1395410</v>
      </c>
      <c r="G18" s="36" t="n">
        <f aca="false">G19+G20+G21+G22+G23+G24+G27+G28+G29+G30+G31+G32+G34+G36+G25+G33+G26+G35</f>
        <v>155254</v>
      </c>
      <c r="H18" s="36" t="n">
        <f aca="false">H19+H20+H21+H22+H23+H24+H27+H28+H29+H30+H31+H32+H34+H36+H25+H33</f>
        <v>0</v>
      </c>
      <c r="I18" s="36" t="n">
        <f aca="false">I19+I20+I21+I22+I23+I24+I27+I28+I29+I30+I31+I32+I33+I34+I36</f>
        <v>0</v>
      </c>
      <c r="J18" s="36" t="n">
        <f aca="false">O18+L18</f>
        <v>500000</v>
      </c>
      <c r="K18" s="36" t="n">
        <f aca="false">K19+K20+K21+K22+K23+K24+K27+K28+K29+K30+K31+K32+K34+K36+K25+K33</f>
        <v>500000</v>
      </c>
      <c r="L18" s="36" t="n">
        <f aca="false">L19+L20+L21+L22+L23+L24+L27+L28+L29+L30+L31+L32+L34+L36+L25+L33</f>
        <v>0</v>
      </c>
      <c r="M18" s="36" t="n">
        <f aca="false">M19+M20+M21+M22+M23+M24+M27+M28+M29+M30+M31+M32+M34+M36+M25+M33</f>
        <v>0</v>
      </c>
      <c r="N18" s="36" t="n">
        <f aca="false">N19+N20+N21+N22+N23+N24+N27+N28+N29+N30+N31+N32+N34+N36+N25+N33</f>
        <v>0</v>
      </c>
      <c r="O18" s="36" t="n">
        <f aca="false">O19+O20+O21+O22+O23+O24+O27+O28+O29+O30+O31+O32+O34+O36+O25+O33</f>
        <v>500000</v>
      </c>
      <c r="P18" s="36" t="n">
        <f aca="false">E18+J18</f>
        <v>1895410</v>
      </c>
      <c r="Q18" s="32"/>
      <c r="R18" s="33"/>
      <c r="S18" s="33"/>
    </row>
    <row r="19" s="34" customFormat="true" ht="117" hidden="false" customHeight="true" outlineLevel="0" collapsed="false">
      <c r="A19" s="37" t="s">
        <v>27</v>
      </c>
      <c r="B19" s="37" t="s">
        <v>28</v>
      </c>
      <c r="C19" s="37" t="s">
        <v>29</v>
      </c>
      <c r="D19" s="38" t="s">
        <v>30</v>
      </c>
      <c r="E19" s="39" t="n">
        <v>300000</v>
      </c>
      <c r="F19" s="39" t="n">
        <v>300000</v>
      </c>
      <c r="G19" s="40" t="n">
        <v>200000</v>
      </c>
      <c r="H19" s="40"/>
      <c r="I19" s="40"/>
      <c r="J19" s="41" t="n">
        <f aca="false">O19+L19</f>
        <v>0</v>
      </c>
      <c r="K19" s="42"/>
      <c r="L19" s="42"/>
      <c r="M19" s="42"/>
      <c r="N19" s="42"/>
      <c r="O19" s="42"/>
      <c r="P19" s="41" t="n">
        <f aca="false">E19+J19</f>
        <v>300000</v>
      </c>
      <c r="Q19" s="43"/>
      <c r="R19" s="33"/>
      <c r="T19" s="44"/>
    </row>
    <row r="20" s="34" customFormat="true" ht="128.25" hidden="false" customHeight="true" outlineLevel="0" collapsed="false">
      <c r="A20" s="37" t="s">
        <v>31</v>
      </c>
      <c r="B20" s="37" t="s">
        <v>32</v>
      </c>
      <c r="C20" s="37" t="s">
        <v>33</v>
      </c>
      <c r="D20" s="38" t="s">
        <v>34</v>
      </c>
      <c r="E20" s="39" t="n">
        <v>450000</v>
      </c>
      <c r="F20" s="39" t="n">
        <v>450000</v>
      </c>
      <c r="G20" s="40"/>
      <c r="H20" s="40"/>
      <c r="I20" s="40"/>
      <c r="J20" s="41" t="n">
        <f aca="false">O20+L20</f>
        <v>0</v>
      </c>
      <c r="K20" s="42"/>
      <c r="L20" s="42"/>
      <c r="M20" s="42"/>
      <c r="N20" s="42"/>
      <c r="O20" s="42"/>
      <c r="P20" s="41" t="n">
        <f aca="false">E20+J20</f>
        <v>450000</v>
      </c>
      <c r="Q20" s="43"/>
      <c r="R20" s="33"/>
    </row>
    <row r="21" s="34" customFormat="true" ht="49.5" hidden="true" customHeight="true" outlineLevel="0" collapsed="false">
      <c r="A21" s="38" t="s">
        <v>35</v>
      </c>
      <c r="B21" s="37" t="s">
        <v>36</v>
      </c>
      <c r="C21" s="38" t="s">
        <v>37</v>
      </c>
      <c r="D21" s="38" t="s">
        <v>38</v>
      </c>
      <c r="E21" s="40"/>
      <c r="F21" s="40"/>
      <c r="G21" s="45"/>
      <c r="H21" s="45"/>
      <c r="I21" s="45"/>
      <c r="J21" s="41" t="n">
        <f aca="false">O21+L21</f>
        <v>0</v>
      </c>
      <c r="K21" s="46"/>
      <c r="L21" s="46"/>
      <c r="M21" s="46"/>
      <c r="N21" s="46"/>
      <c r="O21" s="46"/>
      <c r="P21" s="41" t="n">
        <f aca="false">E21+J21</f>
        <v>0</v>
      </c>
      <c r="Q21" s="43"/>
      <c r="R21" s="33" t="n">
        <f aca="false">SUM(E21:P21)</f>
        <v>0</v>
      </c>
    </row>
    <row r="22" customFormat="false" ht="120" hidden="true" customHeight="true" outlineLevel="0" collapsed="false">
      <c r="A22" s="38" t="s">
        <v>39</v>
      </c>
      <c r="B22" s="37" t="s">
        <v>40</v>
      </c>
      <c r="C22" s="38" t="s">
        <v>37</v>
      </c>
      <c r="D22" s="38" t="s">
        <v>41</v>
      </c>
      <c r="E22" s="40"/>
      <c r="F22" s="40"/>
      <c r="G22" s="40"/>
      <c r="H22" s="40"/>
      <c r="I22" s="40"/>
      <c r="J22" s="41" t="n">
        <f aca="false">O22+L22</f>
        <v>0</v>
      </c>
      <c r="K22" s="42"/>
      <c r="L22" s="42"/>
      <c r="M22" s="42"/>
      <c r="N22" s="42"/>
      <c r="O22" s="42"/>
      <c r="P22" s="41" t="n">
        <f aca="false">E22+J22</f>
        <v>0</v>
      </c>
      <c r="Q22" s="43" t="n">
        <f aca="false">SUM(E22:P22)</f>
        <v>0</v>
      </c>
      <c r="R22" s="33" t="n">
        <f aca="false">SUM(E22:P22)</f>
        <v>0</v>
      </c>
    </row>
    <row r="23" customFormat="false" ht="87.75" hidden="true" customHeight="true" outlineLevel="0" collapsed="false">
      <c r="A23" s="38" t="s">
        <v>42</v>
      </c>
      <c r="B23" s="37" t="s">
        <v>43</v>
      </c>
      <c r="C23" s="38" t="s">
        <v>37</v>
      </c>
      <c r="D23" s="38" t="s">
        <v>44</v>
      </c>
      <c r="E23" s="39"/>
      <c r="F23" s="39"/>
      <c r="G23" s="40"/>
      <c r="H23" s="40"/>
      <c r="I23" s="40"/>
      <c r="J23" s="41" t="n">
        <f aca="false">O23+L23</f>
        <v>0</v>
      </c>
      <c r="K23" s="42"/>
      <c r="L23" s="42"/>
      <c r="M23" s="42"/>
      <c r="N23" s="42"/>
      <c r="O23" s="42"/>
      <c r="P23" s="41" t="n">
        <f aca="false">E23+J23</f>
        <v>0</v>
      </c>
      <c r="Q23" s="43"/>
      <c r="R23" s="33" t="n">
        <f aca="false">SUM(E23:P23)</f>
        <v>0</v>
      </c>
    </row>
    <row r="24" customFormat="false" ht="90" hidden="true" customHeight="true" outlineLevel="0" collapsed="false">
      <c r="A24" s="38" t="s">
        <v>45</v>
      </c>
      <c r="B24" s="37" t="s">
        <v>46</v>
      </c>
      <c r="C24" s="38" t="s">
        <v>37</v>
      </c>
      <c r="D24" s="38" t="s">
        <v>47</v>
      </c>
      <c r="E24" s="45"/>
      <c r="F24" s="45"/>
      <c r="G24" s="45"/>
      <c r="H24" s="45"/>
      <c r="I24" s="45"/>
      <c r="J24" s="41" t="n">
        <f aca="false">O24+L24</f>
        <v>0</v>
      </c>
      <c r="K24" s="46"/>
      <c r="L24" s="46"/>
      <c r="M24" s="46"/>
      <c r="N24" s="46"/>
      <c r="O24" s="46"/>
      <c r="P24" s="47" t="n">
        <f aca="false">E24+J24</f>
        <v>0</v>
      </c>
      <c r="Q24" s="43" t="n">
        <f aca="false">SUM(E24:P24)</f>
        <v>0</v>
      </c>
      <c r="R24" s="33" t="n">
        <f aca="false">SUM(E24:P24)</f>
        <v>0</v>
      </c>
    </row>
    <row r="25" customFormat="false" ht="90" hidden="true" customHeight="true" outlineLevel="0" collapsed="false">
      <c r="A25" s="48" t="s">
        <v>48</v>
      </c>
      <c r="B25" s="48" t="n">
        <v>7322</v>
      </c>
      <c r="C25" s="48" t="s">
        <v>49</v>
      </c>
      <c r="D25" s="49" t="s">
        <v>50</v>
      </c>
      <c r="E25" s="45"/>
      <c r="F25" s="45"/>
      <c r="G25" s="45"/>
      <c r="H25" s="45"/>
      <c r="I25" s="45"/>
      <c r="J25" s="41" t="n">
        <f aca="false">O25+L25</f>
        <v>0</v>
      </c>
      <c r="K25" s="46"/>
      <c r="L25" s="46"/>
      <c r="M25" s="46"/>
      <c r="N25" s="46"/>
      <c r="O25" s="46"/>
      <c r="P25" s="41" t="n">
        <f aca="false">E25+J25</f>
        <v>0</v>
      </c>
      <c r="Q25" s="41" t="n">
        <f aca="false">F25+K25</f>
        <v>0</v>
      </c>
      <c r="R25" s="33" t="n">
        <f aca="false">SUM(E25:P25)</f>
        <v>0</v>
      </c>
    </row>
    <row r="26" customFormat="false" ht="90" hidden="true" customHeight="true" outlineLevel="0" collapsed="false">
      <c r="A26" s="50" t="s">
        <v>51</v>
      </c>
      <c r="B26" s="51" t="s">
        <v>52</v>
      </c>
      <c r="C26" s="51" t="s">
        <v>53</v>
      </c>
      <c r="D26" s="52" t="s">
        <v>54</v>
      </c>
      <c r="E26" s="45"/>
      <c r="F26" s="45"/>
      <c r="G26" s="45"/>
      <c r="H26" s="45"/>
      <c r="I26" s="45"/>
      <c r="J26" s="41" t="n">
        <f aca="false">O26+L26</f>
        <v>0</v>
      </c>
      <c r="K26" s="46"/>
      <c r="L26" s="46"/>
      <c r="M26" s="46"/>
      <c r="N26" s="46"/>
      <c r="O26" s="46"/>
      <c r="P26" s="41" t="n">
        <f aca="false">E26+J26</f>
        <v>0</v>
      </c>
      <c r="Q26" s="43"/>
      <c r="R26" s="33" t="n">
        <f aca="false">SUM(E26:P26)</f>
        <v>0</v>
      </c>
    </row>
    <row r="27" customFormat="false" ht="62.25" hidden="true" customHeight="true" outlineLevel="0" collapsed="false">
      <c r="A27" s="37" t="s">
        <v>55</v>
      </c>
      <c r="B27" s="37" t="s">
        <v>56</v>
      </c>
      <c r="C27" s="37" t="s">
        <v>57</v>
      </c>
      <c r="D27" s="38" t="s">
        <v>58</v>
      </c>
      <c r="E27" s="39"/>
      <c r="F27" s="39"/>
      <c r="G27" s="45"/>
      <c r="H27" s="45"/>
      <c r="I27" s="45"/>
      <c r="J27" s="41" t="n">
        <f aca="false">O27+L27</f>
        <v>0</v>
      </c>
      <c r="K27" s="46"/>
      <c r="L27" s="46"/>
      <c r="M27" s="46"/>
      <c r="N27" s="46"/>
      <c r="O27" s="46"/>
      <c r="P27" s="47" t="n">
        <f aca="false">E27+J27</f>
        <v>0</v>
      </c>
      <c r="R27" s="33" t="n">
        <f aca="false">SUM(E27:P27)</f>
        <v>0</v>
      </c>
    </row>
    <row r="28" customFormat="false" ht="47.25" hidden="true" customHeight="true" outlineLevel="0" collapsed="false">
      <c r="A28" s="38" t="s">
        <v>59</v>
      </c>
      <c r="B28" s="37" t="s">
        <v>60</v>
      </c>
      <c r="C28" s="38" t="s">
        <v>61</v>
      </c>
      <c r="D28" s="38" t="s">
        <v>62</v>
      </c>
      <c r="E28" s="39"/>
      <c r="F28" s="39"/>
      <c r="G28" s="45"/>
      <c r="H28" s="45"/>
      <c r="I28" s="45"/>
      <c r="J28" s="41" t="n">
        <f aca="false">O28+L28</f>
        <v>0</v>
      </c>
      <c r="K28" s="46"/>
      <c r="L28" s="46"/>
      <c r="M28" s="46"/>
      <c r="N28" s="46"/>
      <c r="O28" s="46"/>
      <c r="P28" s="41" t="n">
        <f aca="false">E28+J28</f>
        <v>0</v>
      </c>
      <c r="R28" s="33" t="n">
        <f aca="false">SUM(E28:P28)</f>
        <v>0</v>
      </c>
    </row>
    <row r="29" customFormat="false" ht="91.5" hidden="true" customHeight="true" outlineLevel="0" collapsed="false">
      <c r="A29" s="53" t="s">
        <v>63</v>
      </c>
      <c r="B29" s="37" t="s">
        <v>64</v>
      </c>
      <c r="C29" s="54" t="s">
        <v>65</v>
      </c>
      <c r="D29" s="55" t="s">
        <v>66</v>
      </c>
      <c r="E29" s="56"/>
      <c r="F29" s="56"/>
      <c r="G29" s="57"/>
      <c r="H29" s="57"/>
      <c r="I29" s="57"/>
      <c r="J29" s="41" t="n">
        <f aca="false">O29+L29</f>
        <v>0</v>
      </c>
      <c r="K29" s="58"/>
      <c r="L29" s="58"/>
      <c r="M29" s="54"/>
      <c r="N29" s="54"/>
      <c r="O29" s="54"/>
      <c r="P29" s="41" t="n">
        <f aca="false">E29+J29</f>
        <v>0</v>
      </c>
      <c r="Q29" s="43"/>
      <c r="R29" s="33" t="n">
        <f aca="false">SUM(E29:P29)</f>
        <v>0</v>
      </c>
    </row>
    <row r="30" customFormat="false" ht="91.5" hidden="true" customHeight="true" outlineLevel="0" collapsed="false">
      <c r="A30" s="53" t="s">
        <v>59</v>
      </c>
      <c r="B30" s="37" t="s">
        <v>60</v>
      </c>
      <c r="C30" s="37" t="s">
        <v>61</v>
      </c>
      <c r="D30" s="59" t="s">
        <v>62</v>
      </c>
      <c r="E30" s="56"/>
      <c r="F30" s="56"/>
      <c r="G30" s="57"/>
      <c r="H30" s="57"/>
      <c r="I30" s="57"/>
      <c r="J30" s="41" t="n">
        <f aca="false">O30+L30</f>
        <v>0</v>
      </c>
      <c r="K30" s="58"/>
      <c r="L30" s="58"/>
      <c r="M30" s="54"/>
      <c r="N30" s="54"/>
      <c r="O30" s="54"/>
      <c r="P30" s="41" t="n">
        <f aca="false">E30+J30</f>
        <v>0</v>
      </c>
      <c r="Q30" s="43"/>
      <c r="R30" s="33" t="n">
        <f aca="false">SUM(E30:P30)</f>
        <v>0</v>
      </c>
    </row>
    <row r="31" customFormat="false" ht="91.5" hidden="true" customHeight="true" outlineLevel="0" collapsed="false">
      <c r="A31" s="60" t="s">
        <v>67</v>
      </c>
      <c r="B31" s="37" t="s">
        <v>68</v>
      </c>
      <c r="C31" s="54" t="s">
        <v>61</v>
      </c>
      <c r="D31" s="61" t="s">
        <v>69</v>
      </c>
      <c r="E31" s="62"/>
      <c r="F31" s="62"/>
      <c r="G31" s="57"/>
      <c r="H31" s="57"/>
      <c r="I31" s="57"/>
      <c r="J31" s="41" t="n">
        <f aca="false">O31+L31</f>
        <v>0</v>
      </c>
      <c r="K31" s="58"/>
      <c r="L31" s="58"/>
      <c r="M31" s="54"/>
      <c r="N31" s="54"/>
      <c r="O31" s="54"/>
      <c r="P31" s="41" t="n">
        <f aca="false">E31+J31</f>
        <v>0</v>
      </c>
      <c r="Q31" s="43"/>
      <c r="R31" s="33" t="n">
        <f aca="false">SUM(E31:P31)</f>
        <v>0</v>
      </c>
    </row>
    <row r="32" customFormat="false" ht="63" hidden="true" customHeight="true" outlineLevel="0" collapsed="false">
      <c r="A32" s="63" t="s">
        <v>70</v>
      </c>
      <c r="B32" s="64" t="s">
        <v>71</v>
      </c>
      <c r="C32" s="65" t="s">
        <v>72</v>
      </c>
      <c r="D32" s="66" t="s">
        <v>73</v>
      </c>
      <c r="E32" s="67"/>
      <c r="F32" s="67"/>
      <c r="G32" s="68"/>
      <c r="H32" s="58"/>
      <c r="I32" s="58"/>
      <c r="J32" s="41" t="n">
        <f aca="false">O32+L32</f>
        <v>0</v>
      </c>
      <c r="K32" s="58"/>
      <c r="L32" s="58"/>
      <c r="M32" s="69"/>
      <c r="N32" s="69"/>
      <c r="O32" s="69"/>
      <c r="P32" s="41" t="n">
        <f aca="false">E32+J32</f>
        <v>0</v>
      </c>
      <c r="Q32" s="43" t="n">
        <f aca="false">SUM(E32:P32)</f>
        <v>0</v>
      </c>
      <c r="R32" s="33" t="n">
        <f aca="false">SUM(E32:P32)</f>
        <v>0</v>
      </c>
    </row>
    <row r="33" customFormat="false" ht="63" hidden="true" customHeight="true" outlineLevel="0" collapsed="false">
      <c r="A33" s="70" t="s">
        <v>74</v>
      </c>
      <c r="B33" s="48" t="n">
        <v>8240</v>
      </c>
      <c r="C33" s="37" t="s">
        <v>72</v>
      </c>
      <c r="D33" s="71" t="s">
        <v>75</v>
      </c>
      <c r="E33" s="72"/>
      <c r="F33" s="72"/>
      <c r="G33" s="72"/>
      <c r="H33" s="73"/>
      <c r="I33" s="72"/>
      <c r="J33" s="41" t="n">
        <f aca="false">O33+L33</f>
        <v>0</v>
      </c>
      <c r="K33" s="72"/>
      <c r="L33" s="72"/>
      <c r="M33" s="74"/>
      <c r="N33" s="74"/>
      <c r="O33" s="72"/>
      <c r="P33" s="41" t="n">
        <f aca="false">E33+J33</f>
        <v>0</v>
      </c>
      <c r="Q33" s="43"/>
      <c r="R33" s="33" t="n">
        <f aca="false">SUM(E33:P33)</f>
        <v>0</v>
      </c>
    </row>
    <row r="34" customFormat="false" ht="63" hidden="true" customHeight="true" outlineLevel="0" collapsed="false">
      <c r="A34" s="75" t="s">
        <v>76</v>
      </c>
      <c r="B34" s="76" t="s">
        <v>77</v>
      </c>
      <c r="C34" s="77" t="s">
        <v>32</v>
      </c>
      <c r="D34" s="78" t="s">
        <v>78</v>
      </c>
      <c r="E34" s="79"/>
      <c r="F34" s="67"/>
      <c r="G34" s="80"/>
      <c r="H34" s="68"/>
      <c r="I34" s="68"/>
      <c r="J34" s="81" t="n">
        <f aca="false">O34+L34</f>
        <v>0</v>
      </c>
      <c r="K34" s="82"/>
      <c r="L34" s="68"/>
      <c r="M34" s="83"/>
      <c r="N34" s="83"/>
      <c r="O34" s="84"/>
      <c r="P34" s="81" t="n">
        <f aca="false">E34+J34</f>
        <v>0</v>
      </c>
      <c r="Q34" s="43"/>
      <c r="R34" s="33" t="n">
        <f aca="false">SUM(E34:P34)</f>
        <v>0</v>
      </c>
    </row>
    <row r="35" customFormat="false" ht="126.75" hidden="false" customHeight="true" outlineLevel="0" collapsed="false">
      <c r="A35" s="70" t="s">
        <v>79</v>
      </c>
      <c r="B35" s="48" t="n">
        <v>3193</v>
      </c>
      <c r="C35" s="50" t="n">
        <v>1030</v>
      </c>
      <c r="D35" s="85" t="s">
        <v>80</v>
      </c>
      <c r="E35" s="86" t="n">
        <v>-54590</v>
      </c>
      <c r="F35" s="86" t="n">
        <v>-54590</v>
      </c>
      <c r="G35" s="58" t="n">
        <v>-44746</v>
      </c>
      <c r="H35" s="58"/>
      <c r="I35" s="58"/>
      <c r="J35" s="41" t="n">
        <f aca="false">O35+L35</f>
        <v>0</v>
      </c>
      <c r="K35" s="72"/>
      <c r="L35" s="58"/>
      <c r="M35" s="69"/>
      <c r="N35" s="69"/>
      <c r="O35" s="74"/>
      <c r="P35" s="41" t="n">
        <f aca="false">E35+J35</f>
        <v>-54590</v>
      </c>
      <c r="Q35" s="43"/>
      <c r="R35" s="33"/>
    </row>
    <row r="36" customFormat="false" ht="94.5" hidden="false" customHeight="true" outlineLevel="0" collapsed="false">
      <c r="A36" s="87" t="s">
        <v>81</v>
      </c>
      <c r="B36" s="88" t="n">
        <v>9800</v>
      </c>
      <c r="C36" s="89" t="s">
        <v>32</v>
      </c>
      <c r="D36" s="90" t="s">
        <v>82</v>
      </c>
      <c r="E36" s="91" t="n">
        <v>700000</v>
      </c>
      <c r="F36" s="92" t="n">
        <v>700000</v>
      </c>
      <c r="G36" s="92"/>
      <c r="H36" s="92"/>
      <c r="I36" s="92"/>
      <c r="J36" s="93" t="n">
        <f aca="false">O36+L36</f>
        <v>500000</v>
      </c>
      <c r="K36" s="92" t="n">
        <v>500000</v>
      </c>
      <c r="L36" s="92"/>
      <c r="M36" s="94"/>
      <c r="N36" s="94"/>
      <c r="O36" s="94" t="n">
        <v>500000</v>
      </c>
      <c r="P36" s="93" t="n">
        <f aca="false">E36+J36</f>
        <v>1200000</v>
      </c>
      <c r="Q36" s="43"/>
      <c r="R36" s="33"/>
    </row>
    <row r="37" customFormat="false" ht="81.75" hidden="false" customHeight="true" outlineLevel="0" collapsed="false">
      <c r="A37" s="95" t="s">
        <v>83</v>
      </c>
      <c r="B37" s="95"/>
      <c r="C37" s="95"/>
      <c r="D37" s="96" t="s">
        <v>84</v>
      </c>
      <c r="E37" s="97" t="n">
        <f aca="false">E38</f>
        <v>7814088</v>
      </c>
      <c r="F37" s="97" t="n">
        <f aca="false">F38</f>
        <v>7814088</v>
      </c>
      <c r="G37" s="97" t="n">
        <f aca="false">G38</f>
        <v>0</v>
      </c>
      <c r="H37" s="97" t="n">
        <f aca="false">H38</f>
        <v>1176800</v>
      </c>
      <c r="I37" s="98" t="n">
        <f aca="false">I38</f>
        <v>0</v>
      </c>
      <c r="J37" s="41" t="n">
        <f aca="false">O37+L37</f>
        <v>1999362</v>
      </c>
      <c r="K37" s="97" t="n">
        <f aca="false">K38</f>
        <v>1999362</v>
      </c>
      <c r="L37" s="97" t="n">
        <f aca="false">L38</f>
        <v>0</v>
      </c>
      <c r="M37" s="97" t="n">
        <f aca="false">M38</f>
        <v>0</v>
      </c>
      <c r="N37" s="97" t="n">
        <f aca="false">N38</f>
        <v>0</v>
      </c>
      <c r="O37" s="97" t="n">
        <f aca="false">O38</f>
        <v>1999362</v>
      </c>
      <c r="P37" s="41" t="n">
        <f aca="false">E37+J37</f>
        <v>9813450</v>
      </c>
      <c r="Q37" s="43" t="n">
        <f aca="false">SUM(E37:P37)</f>
        <v>32616512</v>
      </c>
      <c r="R37" s="33"/>
    </row>
    <row r="38" customFormat="false" ht="108" hidden="false" customHeight="true" outlineLevel="0" collapsed="false">
      <c r="A38" s="95" t="s">
        <v>85</v>
      </c>
      <c r="B38" s="95"/>
      <c r="C38" s="95"/>
      <c r="D38" s="99" t="s">
        <v>86</v>
      </c>
      <c r="E38" s="97" t="n">
        <f aca="false">E39+E40+E41+E42+E43+E44+E45+E46+E47+E48+E49+E54+E60+E65+E55+E56+E50+E51+E59+E52+E53+E61+E63+E64+E58+E57+E62</f>
        <v>7814088</v>
      </c>
      <c r="F38" s="97" t="n">
        <f aca="false">F39+F40+F41+F42+F43+F44+F45+F46+F47+F48+F49+F54+F60+F65+F55+F56+F50+F51+F59+F52+F53+F61+F63+F64+F58+F57+F62</f>
        <v>7814088</v>
      </c>
      <c r="G38" s="97" t="n">
        <f aca="false">G39+G40+G41+G42+G43+G44+G45+G46+G47+G48+G49+G54+G60+G65+G55+G56+G50+G51+G59+G52+G53+G61+G63+G64+G58+G57+G62</f>
        <v>0</v>
      </c>
      <c r="H38" s="97" t="n">
        <f aca="false">H39+H40+H41+H42+H43+H44+H45+H46+H47+H48+H49+H54+H60+H65+H55+H56+H50+H51+H59+H52+H53+H61+H63+H64+H58+H57+H62</f>
        <v>1176800</v>
      </c>
      <c r="I38" s="97" t="n">
        <f aca="false">I39+I40+I41+I42+I43+I44+I45+I46+I47+I48+I49+I54+I60+I65+I55+I56+I50+I51+I59+I52+I53+I61+I63+I64+I58+I57+I62</f>
        <v>0</v>
      </c>
      <c r="J38" s="41" t="n">
        <f aca="false">O38+L38</f>
        <v>1999362</v>
      </c>
      <c r="K38" s="97" t="n">
        <f aca="false">K39+K40+K41+K42+K43+K44+K45+K46+K47+K48+K49+K54+K60+K65+K55+K56+K50+K51+K59+K52+K53+K61+K63+K64+K58+K57+K62</f>
        <v>1999362</v>
      </c>
      <c r="L38" s="97" t="n">
        <f aca="false">L39+L40+L41+L42+L43+L44+L45+L46+L47+L48+L49+L54+L60+L65+L55+L56+L50+L51+L59+L52+L53+L61+L63+L64+L58+L57+L62</f>
        <v>0</v>
      </c>
      <c r="M38" s="97" t="n">
        <f aca="false">M39+M40+M41+M42+M43+M44+M45+M46+M47+M48+M49+M54+M60+M65+M55+M56+M50+M51+M59+M52+M53+M61+M63+M64+M58+M57+M62</f>
        <v>0</v>
      </c>
      <c r="N38" s="97" t="n">
        <f aca="false">N39+N40+N41+N42+N43+N44+N45+N46+N47+N48+N49+N54+N60+N65+N55+N56+N50+N51+N59+N52+N53+N61+N63+N64+N58+N57+N62</f>
        <v>0</v>
      </c>
      <c r="O38" s="97" t="n">
        <f aca="false">O39+O40+O41+O42+O43+O44+O45+O46+O47+O48+O49+O54+O60+O65+O55+O56+O50+O51+O59+O52+O53+O61+O63+O64+O58+O57+O62</f>
        <v>1999362</v>
      </c>
      <c r="P38" s="41" t="n">
        <f aca="false">E38+J38</f>
        <v>9813450</v>
      </c>
      <c r="Q38" s="100" t="e">
        <f aca="false">Q39+Q40+Q41+Q42+Q43+Q44+Q45+Q46+Q47+Q48+#REF!</f>
        <v>#REF!</v>
      </c>
      <c r="R38" s="33"/>
      <c r="T38" s="101"/>
      <c r="U38" s="102"/>
      <c r="X38" s="102"/>
    </row>
    <row r="39" customFormat="false" ht="12.75" hidden="true" customHeight="false" outlineLevel="0" collapsed="false">
      <c r="A39" s="52" t="s">
        <v>87</v>
      </c>
      <c r="B39" s="52" t="s">
        <v>88</v>
      </c>
      <c r="C39" s="52" t="s">
        <v>29</v>
      </c>
      <c r="D39" s="52" t="s">
        <v>89</v>
      </c>
      <c r="E39" s="40"/>
      <c r="F39" s="40"/>
      <c r="G39" s="42"/>
      <c r="H39" s="40"/>
      <c r="I39" s="103"/>
      <c r="J39" s="41" t="n">
        <f aca="false">O39+L39</f>
        <v>0</v>
      </c>
      <c r="K39" s="104"/>
      <c r="L39" s="104"/>
      <c r="M39" s="104"/>
      <c r="N39" s="104"/>
      <c r="O39" s="104"/>
      <c r="P39" s="41" t="n">
        <f aca="false">E39+J39</f>
        <v>0</v>
      </c>
      <c r="R39" s="33" t="n">
        <f aca="false">SUM(E39:P39)</f>
        <v>0</v>
      </c>
    </row>
    <row r="40" customFormat="false" ht="45.75" hidden="false" customHeight="true" outlineLevel="0" collapsed="false">
      <c r="A40" s="105" t="s">
        <v>90</v>
      </c>
      <c r="B40" s="52" t="s">
        <v>91</v>
      </c>
      <c r="C40" s="52" t="s">
        <v>92</v>
      </c>
      <c r="D40" s="52" t="s">
        <v>93</v>
      </c>
      <c r="E40" s="106" t="n">
        <v>423900</v>
      </c>
      <c r="F40" s="106" t="n">
        <v>423900</v>
      </c>
      <c r="G40" s="40"/>
      <c r="H40" s="107" t="n">
        <v>33900</v>
      </c>
      <c r="I40" s="103"/>
      <c r="J40" s="41" t="n">
        <f aca="false">O40+L40</f>
        <v>0</v>
      </c>
      <c r="K40" s="108"/>
      <c r="L40" s="108"/>
      <c r="M40" s="108"/>
      <c r="N40" s="108"/>
      <c r="O40" s="108"/>
      <c r="P40" s="41" t="n">
        <f aca="false">E40+J40</f>
        <v>423900</v>
      </c>
      <c r="R40" s="33"/>
    </row>
    <row r="41" customFormat="false" ht="82.5" hidden="false" customHeight="true" outlineLevel="0" collapsed="false">
      <c r="A41" s="105" t="s">
        <v>94</v>
      </c>
      <c r="B41" s="52" t="s">
        <v>95</v>
      </c>
      <c r="C41" s="52" t="s">
        <v>96</v>
      </c>
      <c r="D41" s="52" t="s">
        <v>97</v>
      </c>
      <c r="E41" s="39" t="n">
        <v>3542900</v>
      </c>
      <c r="F41" s="39" t="n">
        <v>3542900</v>
      </c>
      <c r="G41" s="109"/>
      <c r="H41" s="110" t="n">
        <v>1142900</v>
      </c>
      <c r="I41" s="103"/>
      <c r="J41" s="41" t="n">
        <f aca="false">O41+L41</f>
        <v>0</v>
      </c>
      <c r="K41" s="108"/>
      <c r="L41" s="108"/>
      <c r="M41" s="108"/>
      <c r="N41" s="108"/>
      <c r="O41" s="108"/>
      <c r="P41" s="41" t="n">
        <f aca="false">E41+J41</f>
        <v>3542900</v>
      </c>
      <c r="R41" s="33"/>
    </row>
    <row r="42" customFormat="false" ht="82.5" hidden="true" customHeight="true" outlineLevel="0" collapsed="false">
      <c r="A42" s="52" t="s">
        <v>98</v>
      </c>
      <c r="B42" s="52" t="s">
        <v>99</v>
      </c>
      <c r="C42" s="52" t="s">
        <v>96</v>
      </c>
      <c r="D42" s="52" t="s">
        <v>100</v>
      </c>
      <c r="E42" s="39"/>
      <c r="F42" s="39"/>
      <c r="G42" s="42"/>
      <c r="H42" s="42"/>
      <c r="I42" s="103"/>
      <c r="J42" s="41" t="n">
        <f aca="false">O42+L42</f>
        <v>0</v>
      </c>
      <c r="K42" s="104"/>
      <c r="L42" s="104"/>
      <c r="M42" s="104"/>
      <c r="N42" s="104"/>
      <c r="O42" s="104"/>
      <c r="P42" s="41" t="n">
        <f aca="false">E42+J42</f>
        <v>0</v>
      </c>
      <c r="R42" s="33" t="n">
        <f aca="false">SUM(E42:P42)</f>
        <v>0</v>
      </c>
    </row>
    <row r="43" customFormat="false" ht="12.75" hidden="true" customHeight="false" outlineLevel="0" collapsed="false">
      <c r="A43" s="52" t="s">
        <v>101</v>
      </c>
      <c r="B43" s="52" t="s">
        <v>102</v>
      </c>
      <c r="C43" s="52" t="s">
        <v>103</v>
      </c>
      <c r="D43" s="52" t="s">
        <v>104</v>
      </c>
      <c r="E43" s="39"/>
      <c r="F43" s="39"/>
      <c r="G43" s="46"/>
      <c r="H43" s="40"/>
      <c r="I43" s="103"/>
      <c r="J43" s="41" t="n">
        <f aca="false">O43+L43</f>
        <v>0</v>
      </c>
      <c r="K43" s="108"/>
      <c r="L43" s="104"/>
      <c r="M43" s="104"/>
      <c r="N43" s="104"/>
      <c r="O43" s="108"/>
      <c r="P43" s="41" t="n">
        <f aca="false">E43+J43</f>
        <v>0</v>
      </c>
      <c r="R43" s="33" t="n">
        <f aca="false">SUM(E43:P43)</f>
        <v>0</v>
      </c>
    </row>
    <row r="44" customFormat="false" ht="72.75" hidden="true" customHeight="true" outlineLevel="0" collapsed="false">
      <c r="A44" s="105" t="s">
        <v>105</v>
      </c>
      <c r="B44" s="52" t="s">
        <v>106</v>
      </c>
      <c r="C44" s="52" t="s">
        <v>107</v>
      </c>
      <c r="D44" s="52" t="s">
        <v>108</v>
      </c>
      <c r="E44" s="111"/>
      <c r="F44" s="111"/>
      <c r="G44" s="112"/>
      <c r="H44" s="113"/>
      <c r="I44" s="103"/>
      <c r="J44" s="41" t="n">
        <f aca="false">O44+L44</f>
        <v>0</v>
      </c>
      <c r="K44" s="108"/>
      <c r="L44" s="108"/>
      <c r="M44" s="108"/>
      <c r="N44" s="108"/>
      <c r="O44" s="108"/>
      <c r="P44" s="47" t="n">
        <f aca="false">E44+J44</f>
        <v>0</v>
      </c>
      <c r="R44" s="33" t="n">
        <f aca="false">SUM(E44:P44)</f>
        <v>0</v>
      </c>
    </row>
    <row r="45" customFormat="false" ht="56.25" hidden="true" customHeight="true" outlineLevel="0" collapsed="false">
      <c r="A45" s="52" t="s">
        <v>109</v>
      </c>
      <c r="B45" s="52" t="s">
        <v>110</v>
      </c>
      <c r="C45" s="52" t="s">
        <v>107</v>
      </c>
      <c r="D45" s="52" t="s">
        <v>111</v>
      </c>
      <c r="E45" s="114"/>
      <c r="F45" s="115"/>
      <c r="G45" s="116"/>
      <c r="H45" s="116"/>
      <c r="I45" s="103"/>
      <c r="J45" s="41" t="n">
        <f aca="false">O45+L45</f>
        <v>0</v>
      </c>
      <c r="K45" s="104"/>
      <c r="L45" s="104"/>
      <c r="M45" s="104"/>
      <c r="N45" s="104"/>
      <c r="O45" s="104"/>
      <c r="P45" s="41" t="n">
        <f aca="false">E45+J45</f>
        <v>0</v>
      </c>
      <c r="R45" s="33" t="n">
        <f aca="false">SUM(E45:P45)</f>
        <v>0</v>
      </c>
    </row>
    <row r="46" customFormat="false" ht="103.5" hidden="true" customHeight="true" outlineLevel="0" collapsed="false">
      <c r="A46" s="52" t="s">
        <v>112</v>
      </c>
      <c r="B46" s="52" t="s">
        <v>113</v>
      </c>
      <c r="C46" s="52" t="s">
        <v>107</v>
      </c>
      <c r="D46" s="52" t="s">
        <v>114</v>
      </c>
      <c r="E46" s="117"/>
      <c r="F46" s="117"/>
      <c r="G46" s="112"/>
      <c r="H46" s="112"/>
      <c r="I46" s="103"/>
      <c r="J46" s="41" t="n">
        <f aca="false">O46+L46</f>
        <v>0</v>
      </c>
      <c r="K46" s="108"/>
      <c r="L46" s="108"/>
      <c r="M46" s="108"/>
      <c r="N46" s="108"/>
      <c r="O46" s="108"/>
      <c r="P46" s="41" t="n">
        <f aca="false">E46+J46</f>
        <v>0</v>
      </c>
      <c r="R46" s="33" t="n">
        <f aca="false">SUM(E46:P46)</f>
        <v>0</v>
      </c>
    </row>
    <row r="47" customFormat="false" ht="73.5" hidden="true" customHeight="true" outlineLevel="0" collapsed="false">
      <c r="A47" s="52" t="s">
        <v>115</v>
      </c>
      <c r="B47" s="52" t="s">
        <v>116</v>
      </c>
      <c r="C47" s="52" t="s">
        <v>107</v>
      </c>
      <c r="D47" s="52" t="s">
        <v>117</v>
      </c>
      <c r="E47" s="111"/>
      <c r="F47" s="116"/>
      <c r="G47" s="116"/>
      <c r="H47" s="116"/>
      <c r="I47" s="103"/>
      <c r="J47" s="41" t="n">
        <f aca="false">O47+L47</f>
        <v>0</v>
      </c>
      <c r="K47" s="108"/>
      <c r="L47" s="108"/>
      <c r="M47" s="108"/>
      <c r="N47" s="108"/>
      <c r="O47" s="108"/>
      <c r="P47" s="41" t="n">
        <f aca="false">E47+J47</f>
        <v>0</v>
      </c>
      <c r="R47" s="33" t="n">
        <f aca="false">SUM(E47:P47)</f>
        <v>0</v>
      </c>
    </row>
    <row r="48" customFormat="false" ht="93.75" hidden="true" customHeight="true" outlineLevel="0" collapsed="false">
      <c r="A48" s="118" t="s">
        <v>118</v>
      </c>
      <c r="B48" s="118" t="s">
        <v>119</v>
      </c>
      <c r="C48" s="118" t="s">
        <v>107</v>
      </c>
      <c r="D48" s="118" t="s">
        <v>120</v>
      </c>
      <c r="E48" s="119"/>
      <c r="F48" s="119"/>
      <c r="G48" s="119"/>
      <c r="H48" s="119"/>
      <c r="I48" s="120"/>
      <c r="J48" s="81" t="n">
        <f aca="false">O48+L48</f>
        <v>0</v>
      </c>
      <c r="K48" s="121"/>
      <c r="L48" s="121"/>
      <c r="M48" s="121"/>
      <c r="N48" s="121"/>
      <c r="O48" s="121"/>
      <c r="P48" s="41" t="n">
        <f aca="false">E48+J48</f>
        <v>0</v>
      </c>
      <c r="R48" s="33" t="n">
        <f aca="false">SUM(E48:P48)</f>
        <v>0</v>
      </c>
    </row>
    <row r="49" customFormat="false" ht="76.5" hidden="true" customHeight="true" outlineLevel="0" collapsed="false">
      <c r="A49" s="122" t="s">
        <v>121</v>
      </c>
      <c r="B49" s="123" t="n">
        <v>1200</v>
      </c>
      <c r="C49" s="118" t="s">
        <v>107</v>
      </c>
      <c r="D49" s="124" t="s">
        <v>122</v>
      </c>
      <c r="E49" s="119"/>
      <c r="F49" s="125"/>
      <c r="G49" s="125"/>
      <c r="H49" s="125"/>
      <c r="I49" s="120"/>
      <c r="J49" s="81" t="n">
        <f aca="false">O49+L49</f>
        <v>0</v>
      </c>
      <c r="K49" s="126"/>
      <c r="L49" s="126"/>
      <c r="M49" s="126"/>
      <c r="N49" s="126"/>
      <c r="O49" s="126"/>
      <c r="P49" s="41" t="n">
        <f aca="false">E49+J49</f>
        <v>0</v>
      </c>
      <c r="R49" s="33" t="n">
        <f aca="false">SUM(E49:P49)</f>
        <v>0</v>
      </c>
    </row>
    <row r="50" customFormat="false" ht="96.75" hidden="true" customHeight="true" outlineLevel="0" collapsed="false">
      <c r="A50" s="50" t="s">
        <v>123</v>
      </c>
      <c r="B50" s="105" t="n">
        <v>1181</v>
      </c>
      <c r="C50" s="52" t="s">
        <v>107</v>
      </c>
      <c r="D50" s="49" t="s">
        <v>124</v>
      </c>
      <c r="E50" s="119"/>
      <c r="F50" s="125"/>
      <c r="G50" s="125"/>
      <c r="H50" s="125"/>
      <c r="I50" s="125"/>
      <c r="J50" s="81" t="n">
        <f aca="false">O50+L50</f>
        <v>0</v>
      </c>
      <c r="K50" s="126"/>
      <c r="L50" s="126"/>
      <c r="M50" s="126"/>
      <c r="N50" s="126"/>
      <c r="O50" s="126"/>
      <c r="P50" s="81" t="n">
        <f aca="false">E50+J50</f>
        <v>0</v>
      </c>
      <c r="R50" s="33" t="n">
        <f aca="false">SUM(E50:P50)</f>
        <v>0</v>
      </c>
    </row>
    <row r="51" customFormat="false" ht="76.5" hidden="true" customHeight="true" outlineLevel="0" collapsed="false">
      <c r="A51" s="50" t="s">
        <v>125</v>
      </c>
      <c r="B51" s="105" t="n">
        <v>1182</v>
      </c>
      <c r="C51" s="52" t="s">
        <v>107</v>
      </c>
      <c r="D51" s="49" t="s">
        <v>126</v>
      </c>
      <c r="E51" s="119"/>
      <c r="F51" s="125"/>
      <c r="G51" s="125"/>
      <c r="H51" s="125"/>
      <c r="I51" s="125"/>
      <c r="J51" s="81" t="n">
        <f aca="false">O51+L51</f>
        <v>0</v>
      </c>
      <c r="K51" s="126"/>
      <c r="L51" s="126"/>
      <c r="M51" s="126"/>
      <c r="N51" s="126"/>
      <c r="O51" s="126"/>
      <c r="P51" s="81" t="n">
        <f aca="false">E51+J51</f>
        <v>0</v>
      </c>
      <c r="R51" s="33" t="n">
        <f aca="false">SUM(E51:P51)</f>
        <v>0</v>
      </c>
    </row>
    <row r="52" customFormat="false" ht="129.75" hidden="false" customHeight="true" outlineLevel="0" collapsed="false">
      <c r="A52" s="50" t="s">
        <v>127</v>
      </c>
      <c r="B52" s="123" t="n">
        <v>1183</v>
      </c>
      <c r="C52" s="52" t="s">
        <v>107</v>
      </c>
      <c r="D52" s="127" t="s">
        <v>128</v>
      </c>
      <c r="E52" s="119" t="n">
        <v>548.6</v>
      </c>
      <c r="F52" s="125" t="n">
        <v>548.6</v>
      </c>
      <c r="G52" s="125"/>
      <c r="H52" s="125"/>
      <c r="I52" s="125"/>
      <c r="J52" s="81" t="n">
        <f aca="false">O52+L52</f>
        <v>-548.6</v>
      </c>
      <c r="K52" s="126" t="n">
        <v>-548.6</v>
      </c>
      <c r="L52" s="126"/>
      <c r="M52" s="126"/>
      <c r="N52" s="126"/>
      <c r="O52" s="126" t="n">
        <v>-548.6</v>
      </c>
      <c r="P52" s="41" t="n">
        <f aca="false">E52+J52</f>
        <v>0</v>
      </c>
      <c r="R52" s="33"/>
    </row>
    <row r="53" customFormat="false" ht="101.25" hidden="false" customHeight="true" outlineLevel="0" collapsed="false">
      <c r="A53" s="50" t="s">
        <v>129</v>
      </c>
      <c r="B53" s="123" t="n">
        <v>1184</v>
      </c>
      <c r="C53" s="52" t="s">
        <v>107</v>
      </c>
      <c r="D53" s="127" t="s">
        <v>130</v>
      </c>
      <c r="E53" s="119" t="n">
        <v>4939.4</v>
      </c>
      <c r="F53" s="125" t="n">
        <v>4939.4</v>
      </c>
      <c r="G53" s="125"/>
      <c r="H53" s="125"/>
      <c r="I53" s="125"/>
      <c r="J53" s="81" t="n">
        <f aca="false">O53+L53</f>
        <v>-4939.4</v>
      </c>
      <c r="K53" s="126" t="n">
        <v>-4939.4</v>
      </c>
      <c r="L53" s="126"/>
      <c r="M53" s="126"/>
      <c r="N53" s="126"/>
      <c r="O53" s="126" t="n">
        <v>-4939.4</v>
      </c>
      <c r="P53" s="41" t="n">
        <f aca="false">E53+J53</f>
        <v>0</v>
      </c>
      <c r="R53" s="33"/>
    </row>
    <row r="54" customFormat="false" ht="103.5" hidden="true" customHeight="true" outlineLevel="0" collapsed="false">
      <c r="A54" s="122" t="s">
        <v>131</v>
      </c>
      <c r="B54" s="123" t="n">
        <v>1210</v>
      </c>
      <c r="C54" s="52" t="s">
        <v>107</v>
      </c>
      <c r="D54" s="118" t="s">
        <v>132</v>
      </c>
      <c r="E54" s="119"/>
      <c r="F54" s="125"/>
      <c r="G54" s="125"/>
      <c r="H54" s="125"/>
      <c r="I54" s="120"/>
      <c r="J54" s="81" t="n">
        <f aca="false">O54+L54</f>
        <v>0</v>
      </c>
      <c r="K54" s="126"/>
      <c r="L54" s="126"/>
      <c r="M54" s="126"/>
      <c r="N54" s="126"/>
      <c r="O54" s="126"/>
      <c r="P54" s="81" t="n">
        <f aca="false">E54+J54</f>
        <v>0</v>
      </c>
      <c r="R54" s="33" t="n">
        <f aca="false">SUM(E54:P54)</f>
        <v>0</v>
      </c>
    </row>
    <row r="55" customFormat="false" ht="123.75" hidden="true" customHeight="true" outlineLevel="0" collapsed="false">
      <c r="A55" s="122" t="s">
        <v>133</v>
      </c>
      <c r="B55" s="123" t="n">
        <v>1291</v>
      </c>
      <c r="C55" s="50" t="s">
        <v>107</v>
      </c>
      <c r="D55" s="85" t="s">
        <v>134</v>
      </c>
      <c r="E55" s="128"/>
      <c r="F55" s="129"/>
      <c r="G55" s="125"/>
      <c r="H55" s="125"/>
      <c r="I55" s="120"/>
      <c r="J55" s="81" t="n">
        <f aca="false">O55+L55</f>
        <v>0</v>
      </c>
      <c r="K55" s="126"/>
      <c r="L55" s="126"/>
      <c r="M55" s="126"/>
      <c r="N55" s="126"/>
      <c r="O55" s="126"/>
      <c r="P55" s="81" t="n">
        <f aca="false">E55+J55</f>
        <v>0</v>
      </c>
      <c r="R55" s="33" t="n">
        <f aca="false">SUM(E55:P55)</f>
        <v>0</v>
      </c>
    </row>
    <row r="56" customFormat="false" ht="123.75" hidden="true" customHeight="true" outlineLevel="0" collapsed="false">
      <c r="A56" s="122" t="s">
        <v>135</v>
      </c>
      <c r="B56" s="122" t="s">
        <v>136</v>
      </c>
      <c r="C56" s="50" t="s">
        <v>107</v>
      </c>
      <c r="D56" s="130" t="s">
        <v>137</v>
      </c>
      <c r="E56" s="128"/>
      <c r="F56" s="129"/>
      <c r="G56" s="125"/>
      <c r="H56" s="125"/>
      <c r="I56" s="120"/>
      <c r="J56" s="81" t="n">
        <f aca="false">O56+L56</f>
        <v>0</v>
      </c>
      <c r="K56" s="126"/>
      <c r="L56" s="126"/>
      <c r="M56" s="121"/>
      <c r="N56" s="121"/>
      <c r="O56" s="126"/>
      <c r="P56" s="41" t="n">
        <f aca="false">E56+J56</f>
        <v>0</v>
      </c>
      <c r="R56" s="33" t="n">
        <f aca="false">SUM(E56:P56)</f>
        <v>0</v>
      </c>
    </row>
    <row r="57" customFormat="false" ht="123.75" hidden="false" customHeight="true" outlineLevel="0" collapsed="false">
      <c r="A57" s="122" t="s">
        <v>138</v>
      </c>
      <c r="B57" s="122" t="s">
        <v>138</v>
      </c>
      <c r="C57" s="50" t="s">
        <v>107</v>
      </c>
      <c r="D57" s="131" t="s">
        <v>139</v>
      </c>
      <c r="E57" s="128"/>
      <c r="F57" s="129"/>
      <c r="G57" s="125"/>
      <c r="H57" s="125"/>
      <c r="I57" s="120"/>
      <c r="J57" s="81" t="n">
        <f aca="false">O57+L57</f>
        <v>1429350</v>
      </c>
      <c r="K57" s="126" t="n">
        <v>1429350</v>
      </c>
      <c r="L57" s="126"/>
      <c r="M57" s="121"/>
      <c r="N57" s="121"/>
      <c r="O57" s="126" t="n">
        <v>1429350</v>
      </c>
      <c r="P57" s="41" t="n">
        <f aca="false">E57+J57</f>
        <v>1429350</v>
      </c>
      <c r="R57" s="33"/>
    </row>
    <row r="58" customFormat="false" ht="123.75" hidden="true" customHeight="true" outlineLevel="0" collapsed="false">
      <c r="A58" s="122" t="s">
        <v>140</v>
      </c>
      <c r="B58" s="122" t="s">
        <v>140</v>
      </c>
      <c r="C58" s="50" t="s">
        <v>107</v>
      </c>
      <c r="D58" s="130" t="s">
        <v>141</v>
      </c>
      <c r="E58" s="128"/>
      <c r="F58" s="129"/>
      <c r="G58" s="125"/>
      <c r="H58" s="125"/>
      <c r="I58" s="120"/>
      <c r="J58" s="81" t="n">
        <f aca="false">O58+L58</f>
        <v>0</v>
      </c>
      <c r="K58" s="126"/>
      <c r="L58" s="126"/>
      <c r="M58" s="121"/>
      <c r="N58" s="121"/>
      <c r="O58" s="126"/>
      <c r="P58" s="41" t="n">
        <f aca="false">E58+J58</f>
        <v>0</v>
      </c>
      <c r="R58" s="33" t="n">
        <f aca="false">SUM(E58:P58)</f>
        <v>0</v>
      </c>
    </row>
    <row r="59" customFormat="false" ht="123.75" hidden="true" customHeight="true" outlineLevel="0" collapsed="false">
      <c r="A59" s="122" t="s">
        <v>142</v>
      </c>
      <c r="B59" s="123" t="n">
        <v>1403</v>
      </c>
      <c r="C59" s="50" t="s">
        <v>107</v>
      </c>
      <c r="D59" s="85" t="s">
        <v>143</v>
      </c>
      <c r="E59" s="119"/>
      <c r="F59" s="119"/>
      <c r="G59" s="125"/>
      <c r="H59" s="125"/>
      <c r="I59" s="120"/>
      <c r="J59" s="81" t="n">
        <f aca="false">O59+L59</f>
        <v>0</v>
      </c>
      <c r="K59" s="121"/>
      <c r="L59" s="126"/>
      <c r="M59" s="121"/>
      <c r="N59" s="121"/>
      <c r="O59" s="126"/>
      <c r="P59" s="81" t="n">
        <f aca="false">E59+J59</f>
        <v>0</v>
      </c>
      <c r="R59" s="33" t="n">
        <f aca="false">SUM(E59:P59)</f>
        <v>0</v>
      </c>
    </row>
    <row r="60" customFormat="false" ht="57.75" hidden="false" customHeight="true" outlineLevel="0" collapsed="false">
      <c r="A60" s="70" t="s">
        <v>144</v>
      </c>
      <c r="B60" s="48" t="s">
        <v>145</v>
      </c>
      <c r="C60" s="132" t="s">
        <v>107</v>
      </c>
      <c r="D60" s="49" t="s">
        <v>146</v>
      </c>
      <c r="E60" s="133"/>
      <c r="F60" s="120"/>
      <c r="G60" s="120"/>
      <c r="H60" s="120"/>
      <c r="I60" s="120"/>
      <c r="J60" s="41" t="n">
        <f aca="false">O60+L60</f>
        <v>575500</v>
      </c>
      <c r="K60" s="126" t="n">
        <v>575500</v>
      </c>
      <c r="L60" s="126"/>
      <c r="M60" s="126"/>
      <c r="N60" s="126"/>
      <c r="O60" s="126" t="n">
        <v>575500</v>
      </c>
      <c r="P60" s="41" t="n">
        <f aca="false">E60+J60</f>
        <v>575500</v>
      </c>
      <c r="R60" s="33"/>
    </row>
    <row r="61" customFormat="false" ht="80.25" hidden="true" customHeight="true" outlineLevel="0" collapsed="false">
      <c r="A61" s="70" t="s">
        <v>147</v>
      </c>
      <c r="B61" s="48" t="s">
        <v>148</v>
      </c>
      <c r="C61" s="132" t="s">
        <v>107</v>
      </c>
      <c r="D61" s="131" t="s">
        <v>149</v>
      </c>
      <c r="E61" s="119"/>
      <c r="F61" s="125"/>
      <c r="G61" s="125"/>
      <c r="H61" s="120"/>
      <c r="I61" s="120"/>
      <c r="J61" s="41" t="n">
        <f aca="false">O61+L61</f>
        <v>0</v>
      </c>
      <c r="K61" s="126"/>
      <c r="L61" s="126"/>
      <c r="M61" s="126"/>
      <c r="N61" s="126"/>
      <c r="O61" s="126"/>
      <c r="P61" s="41" t="n">
        <f aca="false">E61+J61</f>
        <v>0</v>
      </c>
      <c r="R61" s="33" t="n">
        <f aca="false">SUM(E61:P61)</f>
        <v>0</v>
      </c>
    </row>
    <row r="62" customFormat="false" ht="106.5" hidden="false" customHeight="true" outlineLevel="0" collapsed="false">
      <c r="A62" s="70" t="s">
        <v>150</v>
      </c>
      <c r="B62" s="48" t="s">
        <v>151</v>
      </c>
      <c r="C62" s="132" t="s">
        <v>107</v>
      </c>
      <c r="D62" s="134" t="s">
        <v>152</v>
      </c>
      <c r="E62" s="119" t="n">
        <v>3841800</v>
      </c>
      <c r="F62" s="125" t="n">
        <v>3841800</v>
      </c>
      <c r="G62" s="125"/>
      <c r="H62" s="120"/>
      <c r="I62" s="120"/>
      <c r="J62" s="41" t="n">
        <f aca="false">O62+L62</f>
        <v>0</v>
      </c>
      <c r="K62" s="126"/>
      <c r="L62" s="126"/>
      <c r="M62" s="126"/>
      <c r="N62" s="126"/>
      <c r="O62" s="126"/>
      <c r="P62" s="41" t="n">
        <f aca="false">E62+J62</f>
        <v>3841800</v>
      </c>
      <c r="R62" s="33"/>
    </row>
    <row r="63" customFormat="false" ht="159.75" hidden="true" customHeight="true" outlineLevel="0" collapsed="false">
      <c r="A63" s="70" t="s">
        <v>153</v>
      </c>
      <c r="B63" s="48" t="s">
        <v>154</v>
      </c>
      <c r="C63" s="132" t="s">
        <v>32</v>
      </c>
      <c r="D63" s="124" t="s">
        <v>155</v>
      </c>
      <c r="E63" s="126"/>
      <c r="F63" s="135"/>
      <c r="G63" s="125"/>
      <c r="H63" s="120"/>
      <c r="I63" s="126"/>
      <c r="J63" s="41" t="n">
        <f aca="false">O63+L63</f>
        <v>0</v>
      </c>
      <c r="K63" s="126"/>
      <c r="L63" s="126"/>
      <c r="M63" s="126"/>
      <c r="N63" s="126"/>
      <c r="O63" s="126"/>
      <c r="P63" s="41" t="n">
        <f aca="false">E63+J63</f>
        <v>0</v>
      </c>
      <c r="R63" s="33" t="n">
        <f aca="false">SUM(E63:P63)</f>
        <v>0</v>
      </c>
    </row>
    <row r="64" customFormat="false" ht="204" hidden="true" customHeight="true" outlineLevel="0" collapsed="false">
      <c r="A64" s="70" t="s">
        <v>156</v>
      </c>
      <c r="B64" s="48" t="s">
        <v>157</v>
      </c>
      <c r="C64" s="132" t="s">
        <v>32</v>
      </c>
      <c r="D64" s="124" t="s">
        <v>158</v>
      </c>
      <c r="E64" s="136"/>
      <c r="F64" s="137"/>
      <c r="G64" s="125"/>
      <c r="H64" s="120"/>
      <c r="I64" s="137"/>
      <c r="J64" s="41" t="n">
        <f aca="false">O64+L64</f>
        <v>0</v>
      </c>
      <c r="K64" s="126"/>
      <c r="L64" s="126"/>
      <c r="M64" s="126"/>
      <c r="N64" s="126"/>
      <c r="O64" s="126"/>
      <c r="P64" s="41" t="n">
        <f aca="false">E64+J64</f>
        <v>0</v>
      </c>
      <c r="R64" s="33" t="n">
        <f aca="false">SUM(E64:P64)</f>
        <v>0</v>
      </c>
    </row>
    <row r="65" customFormat="false" ht="51.75" hidden="true" customHeight="true" outlineLevel="0" collapsed="false">
      <c r="A65" s="70" t="s">
        <v>159</v>
      </c>
      <c r="B65" s="48" t="s">
        <v>77</v>
      </c>
      <c r="C65" s="132" t="s">
        <v>32</v>
      </c>
      <c r="D65" s="138" t="s">
        <v>78</v>
      </c>
      <c r="E65" s="117"/>
      <c r="F65" s="115"/>
      <c r="G65" s="103"/>
      <c r="H65" s="103"/>
      <c r="I65" s="103"/>
      <c r="J65" s="41" t="n">
        <f aca="false">O65+L65</f>
        <v>0</v>
      </c>
      <c r="K65" s="139"/>
      <c r="L65" s="104"/>
      <c r="M65" s="104"/>
      <c r="N65" s="104"/>
      <c r="O65" s="126"/>
      <c r="P65" s="41" t="n">
        <f aca="false">E65+J65</f>
        <v>0</v>
      </c>
      <c r="R65" s="33" t="n">
        <f aca="false">SUM(E65:P65)</f>
        <v>0</v>
      </c>
    </row>
    <row r="66" customFormat="false" ht="59.25" hidden="false" customHeight="true" outlineLevel="0" collapsed="false">
      <c r="A66" s="95" t="s">
        <v>160</v>
      </c>
      <c r="B66" s="140"/>
      <c r="C66" s="140"/>
      <c r="D66" s="99" t="s">
        <v>161</v>
      </c>
      <c r="E66" s="97" t="n">
        <f aca="false">E67</f>
        <v>-1586100</v>
      </c>
      <c r="F66" s="97" t="n">
        <f aca="false">F67</f>
        <v>-1586100</v>
      </c>
      <c r="G66" s="97" t="n">
        <f aca="false">G67</f>
        <v>-270000</v>
      </c>
      <c r="H66" s="97" t="n">
        <f aca="false">H67</f>
        <v>0</v>
      </c>
      <c r="I66" s="97" t="n">
        <f aca="false">I67</f>
        <v>0</v>
      </c>
      <c r="J66" s="97" t="n">
        <f aca="false">J67</f>
        <v>1894150</v>
      </c>
      <c r="K66" s="97" t="n">
        <f aca="false">K67</f>
        <v>1894150</v>
      </c>
      <c r="L66" s="97" t="n">
        <f aca="false">L67</f>
        <v>0</v>
      </c>
      <c r="M66" s="97" t="n">
        <f aca="false">M67</f>
        <v>0</v>
      </c>
      <c r="N66" s="97" t="n">
        <f aca="false">N67</f>
        <v>0</v>
      </c>
      <c r="O66" s="97" t="n">
        <f aca="false">O67</f>
        <v>1894150</v>
      </c>
      <c r="P66" s="41" t="n">
        <f aca="false">E66+J66</f>
        <v>308050</v>
      </c>
      <c r="Q66" s="43"/>
      <c r="R66" s="33"/>
      <c r="S66" s="33"/>
      <c r="T66" s="141"/>
    </row>
    <row r="67" customFormat="false" ht="48" hidden="false" customHeight="true" outlineLevel="0" collapsed="false">
      <c r="A67" s="142" t="s">
        <v>162</v>
      </c>
      <c r="B67" s="143"/>
      <c r="C67" s="144"/>
      <c r="D67" s="99" t="s">
        <v>163</v>
      </c>
      <c r="E67" s="145" t="n">
        <f aca="false">E68+E69+E70+E71+E72+E73+E75+E74</f>
        <v>-1586100</v>
      </c>
      <c r="F67" s="145" t="n">
        <f aca="false">F68+F69+F70+F71+F72+F73+F75+F74</f>
        <v>-1586100</v>
      </c>
      <c r="G67" s="145" t="n">
        <f aca="false">G68+G69+G70+G71+G72+G73+G75</f>
        <v>-270000</v>
      </c>
      <c r="H67" s="145" t="n">
        <f aca="false">H68+H69+H70+H71+H72+H73+H75</f>
        <v>0</v>
      </c>
      <c r="I67" s="145" t="n">
        <f aca="false">I68+I69+I70+I71+I72+I73+I75</f>
        <v>0</v>
      </c>
      <c r="J67" s="93" t="n">
        <f aca="false">O67+L67</f>
        <v>1894150</v>
      </c>
      <c r="K67" s="145" t="n">
        <f aca="false">K68+K69+K70+K71+K72+K73+K75</f>
        <v>1894150</v>
      </c>
      <c r="L67" s="145" t="n">
        <f aca="false">L68+L69+L70+L71+L73</f>
        <v>0</v>
      </c>
      <c r="M67" s="145" t="n">
        <f aca="false">M68+M69+M70+M71+M73</f>
        <v>0</v>
      </c>
      <c r="N67" s="145" t="n">
        <f aca="false">N68+N69+N70+N71+N73</f>
        <v>0</v>
      </c>
      <c r="O67" s="145" t="n">
        <f aca="false">O68+O69+O70+O71+O72+O73+O75</f>
        <v>1894150</v>
      </c>
      <c r="P67" s="93" t="n">
        <f aca="false">E67+J67</f>
        <v>308050</v>
      </c>
      <c r="Q67" s="43"/>
      <c r="R67" s="33"/>
      <c r="S67" s="33"/>
      <c r="V67" s="146" t="e">
        <f aca="false">H68+F69+F71+#REF!-100000</f>
        <v>#REF!</v>
      </c>
    </row>
    <row r="68" customFormat="false" ht="12.75" hidden="false" customHeight="false" outlineLevel="0" collapsed="false">
      <c r="A68" s="52" t="s">
        <v>164</v>
      </c>
      <c r="B68" s="52" t="s">
        <v>88</v>
      </c>
      <c r="C68" s="147" t="s">
        <v>29</v>
      </c>
      <c r="D68" s="148" t="s">
        <v>89</v>
      </c>
      <c r="E68" s="108" t="n">
        <v>-320540</v>
      </c>
      <c r="F68" s="108" t="n">
        <v>-320540</v>
      </c>
      <c r="G68" s="108" t="n">
        <v>-270000</v>
      </c>
      <c r="H68" s="104"/>
      <c r="I68" s="104"/>
      <c r="J68" s="41" t="n">
        <f aca="false">O68+L68</f>
        <v>0</v>
      </c>
      <c r="K68" s="108"/>
      <c r="L68" s="108"/>
      <c r="M68" s="108"/>
      <c r="N68" s="108"/>
      <c r="O68" s="108"/>
      <c r="P68" s="41" t="n">
        <f aca="false">E68+J68</f>
        <v>-320540</v>
      </c>
      <c r="R68" s="33"/>
    </row>
    <row r="69" customFormat="false" ht="12.75" hidden="false" customHeight="false" outlineLevel="0" collapsed="false">
      <c r="A69" s="52" t="s">
        <v>165</v>
      </c>
      <c r="B69" s="52" t="s">
        <v>166</v>
      </c>
      <c r="C69" s="147" t="s">
        <v>167</v>
      </c>
      <c r="D69" s="148" t="s">
        <v>168</v>
      </c>
      <c r="E69" s="149" t="n">
        <v>-198000</v>
      </c>
      <c r="F69" s="149" t="n">
        <v>-198000</v>
      </c>
      <c r="G69" s="108"/>
      <c r="H69" s="150"/>
      <c r="I69" s="104"/>
      <c r="J69" s="41" t="n">
        <f aca="false">O69+L69</f>
        <v>1187903</v>
      </c>
      <c r="K69" s="108" t="n">
        <v>1187903</v>
      </c>
      <c r="L69" s="108"/>
      <c r="M69" s="108"/>
      <c r="N69" s="108"/>
      <c r="O69" s="108" t="n">
        <v>1187903</v>
      </c>
      <c r="P69" s="41" t="n">
        <f aca="false">E69+J69</f>
        <v>989903</v>
      </c>
      <c r="R69" s="33"/>
    </row>
    <row r="70" customFormat="false" ht="65.25" hidden="false" customHeight="true" outlineLevel="0" collapsed="false">
      <c r="A70" s="50" t="s">
        <v>169</v>
      </c>
      <c r="B70" s="105" t="n">
        <v>2111</v>
      </c>
      <c r="C70" s="151" t="s">
        <v>170</v>
      </c>
      <c r="D70" s="131" t="s">
        <v>171</v>
      </c>
      <c r="E70" s="149" t="n">
        <v>-72150</v>
      </c>
      <c r="F70" s="152" t="n">
        <v>-72150</v>
      </c>
      <c r="G70" s="108"/>
      <c r="H70" s="104"/>
      <c r="I70" s="104"/>
      <c r="J70" s="41" t="n">
        <f aca="false">O70+L70</f>
        <v>972150</v>
      </c>
      <c r="K70" s="108" t="n">
        <v>972150</v>
      </c>
      <c r="L70" s="108"/>
      <c r="M70" s="108"/>
      <c r="N70" s="108"/>
      <c r="O70" s="108" t="n">
        <v>972150</v>
      </c>
      <c r="P70" s="41" t="n">
        <f aca="false">E70+J70</f>
        <v>900000</v>
      </c>
      <c r="R70" s="33"/>
    </row>
    <row r="71" customFormat="false" ht="12.75" hidden="false" customHeight="false" outlineLevel="0" collapsed="false">
      <c r="A71" s="52" t="s">
        <v>172</v>
      </c>
      <c r="B71" s="52" t="s">
        <v>173</v>
      </c>
      <c r="C71" s="147" t="s">
        <v>174</v>
      </c>
      <c r="D71" s="148" t="s">
        <v>175</v>
      </c>
      <c r="E71" s="149" t="n">
        <v>-1050000</v>
      </c>
      <c r="F71" s="149" t="n">
        <v>-1050000</v>
      </c>
      <c r="G71" s="108"/>
      <c r="H71" s="150"/>
      <c r="I71" s="104"/>
      <c r="J71" s="41" t="n">
        <f aca="false">O71+L71</f>
        <v>0</v>
      </c>
      <c r="K71" s="108"/>
      <c r="L71" s="104"/>
      <c r="M71" s="104"/>
      <c r="N71" s="104"/>
      <c r="O71" s="108"/>
      <c r="P71" s="41" t="n">
        <f aca="false">E71+J71</f>
        <v>-1050000</v>
      </c>
      <c r="R71" s="33"/>
    </row>
    <row r="72" customFormat="false" ht="49.5" hidden="true" customHeight="true" outlineLevel="0" collapsed="false">
      <c r="A72" s="52" t="s">
        <v>176</v>
      </c>
      <c r="B72" s="52" t="s">
        <v>177</v>
      </c>
      <c r="C72" s="147" t="s">
        <v>178</v>
      </c>
      <c r="D72" s="148" t="s">
        <v>179</v>
      </c>
      <c r="E72" s="149"/>
      <c r="F72" s="152"/>
      <c r="G72" s="104"/>
      <c r="H72" s="104"/>
      <c r="I72" s="104"/>
      <c r="J72" s="41" t="n">
        <f aca="false">O72+L72</f>
        <v>0</v>
      </c>
      <c r="K72" s="104"/>
      <c r="L72" s="104"/>
      <c r="M72" s="104"/>
      <c r="N72" s="104"/>
      <c r="O72" s="104"/>
      <c r="P72" s="41" t="n">
        <f aca="false">E72+J72</f>
        <v>0</v>
      </c>
      <c r="R72" s="33" t="n">
        <f aca="false">SUM(E72:P72)</f>
        <v>0</v>
      </c>
    </row>
    <row r="73" customFormat="false" ht="88.5" hidden="false" customHeight="true" outlineLevel="0" collapsed="false">
      <c r="A73" s="153" t="s">
        <v>180</v>
      </c>
      <c r="B73" s="154" t="n">
        <v>2170</v>
      </c>
      <c r="C73" s="155" t="s">
        <v>178</v>
      </c>
      <c r="D73" s="156" t="s">
        <v>181</v>
      </c>
      <c r="E73" s="157"/>
      <c r="F73" s="104"/>
      <c r="G73" s="104"/>
      <c r="H73" s="104"/>
      <c r="I73" s="104"/>
      <c r="J73" s="41" t="n">
        <f aca="false">O73+L73</f>
        <v>-265903</v>
      </c>
      <c r="K73" s="108" t="n">
        <v>-265903</v>
      </c>
      <c r="L73" s="104"/>
      <c r="M73" s="104"/>
      <c r="N73" s="104"/>
      <c r="O73" s="108" t="n">
        <v>-265903</v>
      </c>
      <c r="P73" s="41" t="n">
        <f aca="false">E73+J73</f>
        <v>-265903</v>
      </c>
      <c r="R73" s="33"/>
    </row>
    <row r="74" customFormat="false" ht="114.75" hidden="false" customHeight="true" outlineLevel="0" collapsed="false">
      <c r="A74" s="70" t="s">
        <v>182</v>
      </c>
      <c r="B74" s="48" t="n">
        <v>3193</v>
      </c>
      <c r="C74" s="50" t="n">
        <v>1030</v>
      </c>
      <c r="D74" s="85" t="s">
        <v>80</v>
      </c>
      <c r="E74" s="158" t="n">
        <v>54590</v>
      </c>
      <c r="F74" s="158" t="n">
        <v>54590</v>
      </c>
      <c r="G74" s="104"/>
      <c r="H74" s="104"/>
      <c r="I74" s="104"/>
      <c r="J74" s="41" t="n">
        <f aca="false">O74+L74</f>
        <v>0</v>
      </c>
      <c r="K74" s="108"/>
      <c r="L74" s="104"/>
      <c r="M74" s="104"/>
      <c r="N74" s="104"/>
      <c r="O74" s="108"/>
      <c r="P74" s="41" t="n">
        <f aca="false">E74+J74</f>
        <v>54590</v>
      </c>
      <c r="R74" s="33"/>
    </row>
    <row r="75" customFormat="false" ht="49.5" hidden="true" customHeight="true" outlineLevel="0" collapsed="false">
      <c r="A75" s="48" t="s">
        <v>183</v>
      </c>
      <c r="B75" s="48" t="s">
        <v>77</v>
      </c>
      <c r="C75" s="132" t="s">
        <v>32</v>
      </c>
      <c r="D75" s="138" t="s">
        <v>78</v>
      </c>
      <c r="E75" s="159"/>
      <c r="F75" s="160"/>
      <c r="G75" s="104"/>
      <c r="H75" s="104"/>
      <c r="I75" s="104"/>
      <c r="J75" s="41" t="n">
        <f aca="false">O75+L75</f>
        <v>0</v>
      </c>
      <c r="K75" s="108"/>
      <c r="L75" s="104"/>
      <c r="M75" s="104"/>
      <c r="N75" s="104"/>
      <c r="O75" s="108"/>
      <c r="P75" s="41" t="n">
        <f aca="false">E75+J75</f>
        <v>0</v>
      </c>
      <c r="R75" s="33" t="n">
        <f aca="false">SUM(E75:P75)</f>
        <v>0</v>
      </c>
    </row>
    <row r="76" customFormat="false" ht="73.5" hidden="false" customHeight="true" outlineLevel="0" collapsed="false">
      <c r="A76" s="161" t="s">
        <v>184</v>
      </c>
      <c r="B76" s="161"/>
      <c r="C76" s="161"/>
      <c r="D76" s="162" t="s">
        <v>185</v>
      </c>
      <c r="E76" s="36" t="n">
        <f aca="false">E77</f>
        <v>599000</v>
      </c>
      <c r="F76" s="36" t="n">
        <f aca="false">F77</f>
        <v>599000</v>
      </c>
      <c r="G76" s="36" t="n">
        <f aca="false">G77</f>
        <v>189600</v>
      </c>
      <c r="H76" s="36" t="n">
        <f aca="false">H77</f>
        <v>0</v>
      </c>
      <c r="I76" s="36" t="n">
        <f aca="false">I77</f>
        <v>0</v>
      </c>
      <c r="J76" s="41" t="n">
        <f aca="false">O76+L76</f>
        <v>0</v>
      </c>
      <c r="K76" s="36" t="n">
        <f aca="false">K77</f>
        <v>0</v>
      </c>
      <c r="L76" s="36" t="n">
        <f aca="false">L77</f>
        <v>0</v>
      </c>
      <c r="M76" s="163" t="n">
        <f aca="false">M77</f>
        <v>0</v>
      </c>
      <c r="N76" s="163" t="n">
        <f aca="false">N77</f>
        <v>0</v>
      </c>
      <c r="O76" s="163" t="n">
        <f aca="false">O77</f>
        <v>0</v>
      </c>
      <c r="P76" s="41" t="n">
        <f aca="false">E76+J76</f>
        <v>599000</v>
      </c>
      <c r="Q76" s="43" t="n">
        <f aca="false">SUM(E76:P76)</f>
        <v>1986600</v>
      </c>
      <c r="R76" s="33"/>
    </row>
    <row r="77" customFormat="false" ht="70.5" hidden="false" customHeight="true" outlineLevel="0" collapsed="false">
      <c r="A77" s="161" t="s">
        <v>186</v>
      </c>
      <c r="B77" s="161"/>
      <c r="C77" s="161"/>
      <c r="D77" s="162" t="s">
        <v>185</v>
      </c>
      <c r="E77" s="36" t="n">
        <f aca="false">E78+E80+E81+E82+E83+E87+E88+E89+E92+E93+E86+E85+E90+E84+E91+E79+E94</f>
        <v>599000</v>
      </c>
      <c r="F77" s="36" t="n">
        <f aca="false">F78+F80+F81+F82+F83+F87+F88+F89+F92+F93+F86+F85+F90+F84+F91+F79+F94</f>
        <v>599000</v>
      </c>
      <c r="G77" s="36" t="n">
        <f aca="false">G78+G80+G81+G82+G83+G87+G88+G89+G92+G93+G86+G85+G90+G84+G91+G79+G94</f>
        <v>189600</v>
      </c>
      <c r="H77" s="36" t="n">
        <f aca="false">H78+H80+H81+H82+H83+H87+H88+H89+H92+H93+H86+H85+H90+H84+H91+H79+H94</f>
        <v>0</v>
      </c>
      <c r="I77" s="36" t="n">
        <f aca="false">I78+I80+I81+I82+I83+I87+I88+I89+I92+I93+I86+I85+I90+I84+I91+I79+I94</f>
        <v>0</v>
      </c>
      <c r="J77" s="41" t="n">
        <f aca="false">O77+L77</f>
        <v>0</v>
      </c>
      <c r="K77" s="36" t="n">
        <f aca="false">K78+K80+K81+K82+K83+K87+K88+K89+K92+K93+K86+K85+K90+K84+K91+K79+K94</f>
        <v>0</v>
      </c>
      <c r="L77" s="36" t="n">
        <f aca="false">L78+L80+L81+L82+L83+L87+L88+L89+L92+L93+L86+L85+L90+L84+L91+L79+L94</f>
        <v>0</v>
      </c>
      <c r="M77" s="36" t="n">
        <f aca="false">M78+M80+M81+M82+M83+M87+M88+M89+M92+M93+M86+M85+M90+M84+M91+M79+M94</f>
        <v>0</v>
      </c>
      <c r="N77" s="36" t="n">
        <f aca="false">N78+N80+N81+N82+N83+N87+N88+N89+N92+N93+N86+N85+N90+N84+N91+N79+N94</f>
        <v>0</v>
      </c>
      <c r="O77" s="36" t="n">
        <f aca="false">O78+O80+O81+O82+O83+O87+O88+O89+O92+O93+O86+O85+O90+O84+O91+O79+O94</f>
        <v>0</v>
      </c>
      <c r="P77" s="36" t="n">
        <f aca="false">E77+J77</f>
        <v>599000</v>
      </c>
      <c r="Q77" s="43"/>
      <c r="R77" s="33"/>
      <c r="T77" s="164"/>
    </row>
    <row r="78" customFormat="false" ht="12.75" hidden="false" customHeight="false" outlineLevel="0" collapsed="false">
      <c r="A78" s="52" t="s">
        <v>187</v>
      </c>
      <c r="B78" s="51" t="s">
        <v>88</v>
      </c>
      <c r="C78" s="51" t="s">
        <v>29</v>
      </c>
      <c r="D78" s="52" t="s">
        <v>89</v>
      </c>
      <c r="E78" s="149" t="n">
        <v>299000</v>
      </c>
      <c r="F78" s="149" t="n">
        <v>299000</v>
      </c>
      <c r="G78" s="152" t="n">
        <v>189600</v>
      </c>
      <c r="H78" s="149"/>
      <c r="I78" s="104"/>
      <c r="J78" s="41" t="n">
        <f aca="false">O78+L78</f>
        <v>0</v>
      </c>
      <c r="K78" s="104"/>
      <c r="L78" s="104"/>
      <c r="M78" s="104"/>
      <c r="N78" s="104"/>
      <c r="O78" s="104"/>
      <c r="P78" s="36" t="n">
        <f aca="false">E78+J78</f>
        <v>299000</v>
      </c>
      <c r="Q78" s="43"/>
      <c r="R78" s="33"/>
    </row>
    <row r="79" customFormat="false" ht="95.25" hidden="true" customHeight="true" outlineLevel="0" collapsed="false">
      <c r="A79" s="50" t="s">
        <v>188</v>
      </c>
      <c r="B79" s="51" t="n">
        <v>3035</v>
      </c>
      <c r="C79" s="51" t="n">
        <v>1070</v>
      </c>
      <c r="D79" s="131" t="s">
        <v>189</v>
      </c>
      <c r="E79" s="149"/>
      <c r="F79" s="149"/>
      <c r="G79" s="152"/>
      <c r="H79" s="149"/>
      <c r="I79" s="104"/>
      <c r="J79" s="41" t="n">
        <f aca="false">O79+L79</f>
        <v>0</v>
      </c>
      <c r="K79" s="104"/>
      <c r="L79" s="104"/>
      <c r="M79" s="104"/>
      <c r="N79" s="104"/>
      <c r="O79" s="104"/>
      <c r="P79" s="36" t="n">
        <f aca="false">E79+J79</f>
        <v>0</v>
      </c>
      <c r="Q79" s="43"/>
      <c r="R79" s="33" t="n">
        <f aca="false">SUM(E79:P79)</f>
        <v>0</v>
      </c>
    </row>
    <row r="80" customFormat="false" ht="119.25" hidden="true" customHeight="true" outlineLevel="0" collapsed="false">
      <c r="A80" s="52" t="s">
        <v>190</v>
      </c>
      <c r="B80" s="51" t="s">
        <v>191</v>
      </c>
      <c r="C80" s="51" t="s">
        <v>192</v>
      </c>
      <c r="D80" s="52" t="s">
        <v>193</v>
      </c>
      <c r="E80" s="149"/>
      <c r="F80" s="149"/>
      <c r="G80" s="152"/>
      <c r="H80" s="149"/>
      <c r="I80" s="104"/>
      <c r="J80" s="41" t="n">
        <f aca="false">O80+L80</f>
        <v>0</v>
      </c>
      <c r="K80" s="108"/>
      <c r="L80" s="104"/>
      <c r="M80" s="104"/>
      <c r="N80" s="104"/>
      <c r="O80" s="108"/>
      <c r="P80" s="36" t="n">
        <f aca="false">E80+J80</f>
        <v>0</v>
      </c>
      <c r="Q80" s="43"/>
      <c r="R80" s="33" t="n">
        <f aca="false">SUM(E80:P80)</f>
        <v>0</v>
      </c>
    </row>
    <row r="81" customFormat="false" ht="12.75" hidden="true" customHeight="false" outlineLevel="0" collapsed="false">
      <c r="A81" s="118" t="s">
        <v>194</v>
      </c>
      <c r="B81" s="165" t="s">
        <v>195</v>
      </c>
      <c r="C81" s="165" t="s">
        <v>91</v>
      </c>
      <c r="D81" s="118" t="s">
        <v>196</v>
      </c>
      <c r="E81" s="149"/>
      <c r="F81" s="152"/>
      <c r="G81" s="160"/>
      <c r="H81" s="104"/>
      <c r="I81" s="104"/>
      <c r="J81" s="41" t="n">
        <f aca="false">O81+L81</f>
        <v>0</v>
      </c>
      <c r="K81" s="104"/>
      <c r="L81" s="104"/>
      <c r="M81" s="104"/>
      <c r="N81" s="104"/>
      <c r="O81" s="104"/>
      <c r="P81" s="36" t="n">
        <f aca="false">E81+J81</f>
        <v>0</v>
      </c>
      <c r="Q81" s="43"/>
      <c r="R81" s="33" t="n">
        <f aca="false">SUM(E81:P81)</f>
        <v>0</v>
      </c>
    </row>
    <row r="82" customFormat="false" ht="132" hidden="true" customHeight="true" outlineLevel="0" collapsed="false">
      <c r="A82" s="50" t="s">
        <v>197</v>
      </c>
      <c r="B82" s="51" t="n">
        <v>3140</v>
      </c>
      <c r="C82" s="51" t="n">
        <v>1040</v>
      </c>
      <c r="D82" s="71" t="s">
        <v>198</v>
      </c>
      <c r="E82" s="159"/>
      <c r="F82" s="160"/>
      <c r="G82" s="160"/>
      <c r="H82" s="104"/>
      <c r="I82" s="104"/>
      <c r="J82" s="41" t="n">
        <f aca="false">O82+L82</f>
        <v>0</v>
      </c>
      <c r="K82" s="104"/>
      <c r="L82" s="104"/>
      <c r="M82" s="104"/>
      <c r="N82" s="104"/>
      <c r="O82" s="104"/>
      <c r="P82" s="163" t="n">
        <f aca="false">E82+J82</f>
        <v>0</v>
      </c>
      <c r="Q82" s="43"/>
      <c r="R82" s="33" t="n">
        <f aca="false">SUM(E82:P82)</f>
        <v>0</v>
      </c>
    </row>
    <row r="83" customFormat="false" ht="12.75" hidden="true" customHeight="false" outlineLevel="0" collapsed="false">
      <c r="A83" s="48" t="s">
        <v>199</v>
      </c>
      <c r="B83" s="51" t="n">
        <v>3210</v>
      </c>
      <c r="C83" s="51" t="n">
        <v>1050</v>
      </c>
      <c r="D83" s="166" t="s">
        <v>200</v>
      </c>
      <c r="E83" s="167"/>
      <c r="F83" s="168"/>
      <c r="G83" s="168"/>
      <c r="H83" s="168"/>
      <c r="I83" s="168"/>
      <c r="J83" s="41" t="n">
        <f aca="false">O83+L83</f>
        <v>0</v>
      </c>
      <c r="K83" s="168"/>
      <c r="L83" s="168"/>
      <c r="M83" s="168"/>
      <c r="N83" s="168"/>
      <c r="O83" s="168"/>
      <c r="P83" s="163" t="n">
        <f aca="false">E83+J83</f>
        <v>0</v>
      </c>
      <c r="Q83" s="43"/>
      <c r="R83" s="33" t="n">
        <f aca="false">SUM(E83:P83)</f>
        <v>0</v>
      </c>
    </row>
    <row r="84" customFormat="false" ht="12.75" hidden="true" customHeight="false" outlineLevel="0" collapsed="false">
      <c r="A84" s="48" t="s">
        <v>201</v>
      </c>
      <c r="B84" s="51" t="n">
        <v>3222</v>
      </c>
      <c r="C84" s="51" t="n">
        <v>1060</v>
      </c>
      <c r="D84" s="166" t="s">
        <v>202</v>
      </c>
      <c r="E84" s="169"/>
      <c r="F84" s="170"/>
      <c r="G84" s="170"/>
      <c r="H84" s="168"/>
      <c r="I84" s="168"/>
      <c r="J84" s="41" t="n">
        <f aca="false">O84+L84</f>
        <v>0</v>
      </c>
      <c r="K84" s="167"/>
      <c r="L84" s="167"/>
      <c r="M84" s="167"/>
      <c r="N84" s="167"/>
      <c r="O84" s="167"/>
      <c r="P84" s="163" t="n">
        <f aca="false">E84+J84</f>
        <v>0</v>
      </c>
      <c r="Q84" s="43"/>
      <c r="R84" s="33" t="n">
        <f aca="false">SUM(E84:P84)</f>
        <v>0</v>
      </c>
    </row>
    <row r="85" customFormat="false" ht="107.25" hidden="true" customHeight="true" outlineLevel="0" collapsed="false">
      <c r="A85" s="48" t="s">
        <v>203</v>
      </c>
      <c r="B85" s="51" t="n">
        <v>3230</v>
      </c>
      <c r="C85" s="51" t="n">
        <v>1070</v>
      </c>
      <c r="D85" s="166" t="s">
        <v>204</v>
      </c>
      <c r="E85" s="72"/>
      <c r="F85" s="72"/>
      <c r="G85" s="74"/>
      <c r="H85" s="72"/>
      <c r="I85" s="168"/>
      <c r="J85" s="41" t="n">
        <f aca="false">O85+L85</f>
        <v>0</v>
      </c>
      <c r="K85" s="168"/>
      <c r="L85" s="168"/>
      <c r="M85" s="168"/>
      <c r="N85" s="168"/>
      <c r="O85" s="168"/>
      <c r="P85" s="36" t="n">
        <f aca="false">E85+J85</f>
        <v>0</v>
      </c>
      <c r="Q85" s="43"/>
      <c r="R85" s="33" t="n">
        <f aca="false">SUM(E85:P85)</f>
        <v>0</v>
      </c>
    </row>
    <row r="86" customFormat="false" ht="409.6" hidden="true" customHeight="true" outlineLevel="0" collapsed="false">
      <c r="A86" s="48" t="s">
        <v>205</v>
      </c>
      <c r="B86" s="51" t="n">
        <v>3221</v>
      </c>
      <c r="C86" s="51"/>
      <c r="D86" s="171" t="s">
        <v>206</v>
      </c>
      <c r="E86" s="169"/>
      <c r="F86" s="170"/>
      <c r="G86" s="170"/>
      <c r="H86" s="168"/>
      <c r="I86" s="168"/>
      <c r="J86" s="41" t="n">
        <f aca="false">O86+L86</f>
        <v>0</v>
      </c>
      <c r="K86" s="168"/>
      <c r="L86" s="168"/>
      <c r="M86" s="168"/>
      <c r="N86" s="168"/>
      <c r="O86" s="168"/>
      <c r="P86" s="172" t="n">
        <f aca="false">E86+J86</f>
        <v>0</v>
      </c>
      <c r="Q86" s="43"/>
      <c r="R86" s="33" t="n">
        <f aca="false">SUM(E86:P86)</f>
        <v>0</v>
      </c>
    </row>
    <row r="87" customFormat="false" ht="42.75" hidden="false" customHeight="true" outlineLevel="0" collapsed="false">
      <c r="A87" s="52" t="s">
        <v>207</v>
      </c>
      <c r="B87" s="51" t="s">
        <v>52</v>
      </c>
      <c r="C87" s="51" t="s">
        <v>53</v>
      </c>
      <c r="D87" s="52" t="s">
        <v>54</v>
      </c>
      <c r="E87" s="149" t="n">
        <v>300000</v>
      </c>
      <c r="F87" s="152" t="n">
        <v>300000</v>
      </c>
      <c r="G87" s="152"/>
      <c r="H87" s="104"/>
      <c r="I87" s="104"/>
      <c r="J87" s="41" t="n">
        <f aca="false">O87+L87</f>
        <v>0</v>
      </c>
      <c r="K87" s="104"/>
      <c r="L87" s="104"/>
      <c r="M87" s="104"/>
      <c r="N87" s="104"/>
      <c r="O87" s="104"/>
      <c r="P87" s="36" t="n">
        <f aca="false">E87+J87</f>
        <v>300000</v>
      </c>
      <c r="R87" s="33"/>
    </row>
    <row r="88" customFormat="false" ht="64.5" hidden="true" customHeight="true" outlineLevel="0" collapsed="false">
      <c r="A88" s="173" t="s">
        <v>208</v>
      </c>
      <c r="B88" s="51" t="n">
        <v>3032</v>
      </c>
      <c r="C88" s="51" t="n">
        <v>1070</v>
      </c>
      <c r="D88" s="174" t="s">
        <v>209</v>
      </c>
      <c r="E88" s="159"/>
      <c r="F88" s="160"/>
      <c r="G88" s="160"/>
      <c r="H88" s="104"/>
      <c r="I88" s="104"/>
      <c r="J88" s="41" t="n">
        <f aca="false">O88+L88</f>
        <v>0</v>
      </c>
      <c r="K88" s="104"/>
      <c r="L88" s="104"/>
      <c r="M88" s="104"/>
      <c r="N88" s="104"/>
      <c r="O88" s="104"/>
      <c r="P88" s="163" t="n">
        <f aca="false">E88+J88</f>
        <v>0</v>
      </c>
      <c r="R88" s="33" t="n">
        <f aca="false">SUM(E88:P88)</f>
        <v>0</v>
      </c>
    </row>
    <row r="89" customFormat="false" ht="108" hidden="true" customHeight="true" outlineLevel="0" collapsed="false">
      <c r="A89" s="175" t="s">
        <v>188</v>
      </c>
      <c r="B89" s="176" t="s">
        <v>210</v>
      </c>
      <c r="C89" s="177" t="s">
        <v>102</v>
      </c>
      <c r="D89" s="178" t="s">
        <v>189</v>
      </c>
      <c r="E89" s="179"/>
      <c r="F89" s="179"/>
      <c r="G89" s="179"/>
      <c r="H89" s="179"/>
      <c r="I89" s="179"/>
      <c r="J89" s="180" t="n">
        <f aca="false">O89+L89</f>
        <v>0</v>
      </c>
      <c r="K89" s="179"/>
      <c r="L89" s="179"/>
      <c r="M89" s="179"/>
      <c r="N89" s="179"/>
      <c r="O89" s="179"/>
      <c r="P89" s="181" t="n">
        <f aca="false">E89+J89</f>
        <v>0</v>
      </c>
      <c r="Q89" s="43"/>
      <c r="R89" s="33" t="n">
        <f aca="false">SUM(E89:P89)</f>
        <v>0</v>
      </c>
    </row>
    <row r="90" customFormat="false" ht="108" hidden="true" customHeight="true" outlineLevel="0" collapsed="false">
      <c r="A90" s="173" t="s">
        <v>211</v>
      </c>
      <c r="B90" s="132" t="s">
        <v>212</v>
      </c>
      <c r="C90" s="132" t="s">
        <v>213</v>
      </c>
      <c r="D90" s="124" t="s">
        <v>214</v>
      </c>
      <c r="E90" s="168"/>
      <c r="F90" s="168"/>
      <c r="G90" s="168"/>
      <c r="H90" s="168"/>
      <c r="I90" s="168"/>
      <c r="J90" s="41" t="n">
        <f aca="false">O90+L90</f>
        <v>0</v>
      </c>
      <c r="K90" s="168"/>
      <c r="L90" s="168"/>
      <c r="M90" s="168"/>
      <c r="N90" s="168"/>
      <c r="O90" s="168"/>
      <c r="P90" s="163" t="n">
        <f aca="false">E90+J90</f>
        <v>0</v>
      </c>
      <c r="Q90" s="43"/>
      <c r="R90" s="33" t="n">
        <f aca="false">SUM(E90:P90)</f>
        <v>0</v>
      </c>
    </row>
    <row r="91" customFormat="false" ht="108" hidden="true" customHeight="true" outlineLevel="0" collapsed="false">
      <c r="A91" s="173" t="s">
        <v>215</v>
      </c>
      <c r="B91" s="132" t="s">
        <v>216</v>
      </c>
      <c r="C91" s="132" t="s">
        <v>217</v>
      </c>
      <c r="D91" s="49" t="s">
        <v>218</v>
      </c>
      <c r="E91" s="170"/>
      <c r="F91" s="170"/>
      <c r="G91" s="170"/>
      <c r="H91" s="168"/>
      <c r="I91" s="168"/>
      <c r="J91" s="41" t="n">
        <f aca="false">O91+L91</f>
        <v>0</v>
      </c>
      <c r="K91" s="168"/>
      <c r="L91" s="168"/>
      <c r="M91" s="168"/>
      <c r="N91" s="168"/>
      <c r="O91" s="168"/>
      <c r="P91" s="163" t="n">
        <f aca="false">E91+J91</f>
        <v>0</v>
      </c>
      <c r="Q91" s="43"/>
      <c r="R91" s="33" t="n">
        <f aca="false">SUM(E91:P91)</f>
        <v>0</v>
      </c>
    </row>
    <row r="92" customFormat="false" ht="63" hidden="true" customHeight="true" outlineLevel="0" collapsed="false">
      <c r="A92" s="87" t="s">
        <v>219</v>
      </c>
      <c r="B92" s="182" t="s">
        <v>220</v>
      </c>
      <c r="C92" s="183" t="s">
        <v>221</v>
      </c>
      <c r="D92" s="184" t="s">
        <v>222</v>
      </c>
      <c r="E92" s="185"/>
      <c r="F92" s="186"/>
      <c r="G92" s="186"/>
      <c r="H92" s="186"/>
      <c r="I92" s="186"/>
      <c r="J92" s="93" t="n">
        <f aca="false">O92+L92</f>
        <v>0</v>
      </c>
      <c r="K92" s="185"/>
      <c r="L92" s="185"/>
      <c r="M92" s="186"/>
      <c r="N92" s="186"/>
      <c r="O92" s="186"/>
      <c r="P92" s="187" t="n">
        <f aca="false">E92+J92</f>
        <v>0</v>
      </c>
      <c r="Q92" s="43" t="n">
        <f aca="false">SUM(E92:P92)</f>
        <v>0</v>
      </c>
      <c r="R92" s="33" t="n">
        <f aca="false">SUM(E92:P92)</f>
        <v>0</v>
      </c>
    </row>
    <row r="93" customFormat="false" ht="63" hidden="true" customHeight="true" outlineLevel="0" collapsed="false">
      <c r="A93" s="70" t="s">
        <v>223</v>
      </c>
      <c r="B93" s="188" t="s">
        <v>77</v>
      </c>
      <c r="C93" s="189" t="s">
        <v>32</v>
      </c>
      <c r="D93" s="190" t="s">
        <v>224</v>
      </c>
      <c r="E93" s="191"/>
      <c r="F93" s="168"/>
      <c r="G93" s="168"/>
      <c r="H93" s="168"/>
      <c r="I93" s="168"/>
      <c r="J93" s="41" t="n">
        <f aca="false">O93+L93</f>
        <v>0</v>
      </c>
      <c r="K93" s="167"/>
      <c r="L93" s="167"/>
      <c r="M93" s="168"/>
      <c r="N93" s="168"/>
      <c r="O93" s="168"/>
      <c r="P93" s="163" t="n">
        <f aca="false">E93+J93</f>
        <v>0</v>
      </c>
      <c r="Q93" s="43"/>
      <c r="R93" s="33" t="n">
        <f aca="false">SUM(E93:P93)</f>
        <v>0</v>
      </c>
    </row>
    <row r="94" customFormat="false" ht="408.75" hidden="true" customHeight="true" outlineLevel="0" collapsed="false">
      <c r="A94" s="70" t="s">
        <v>225</v>
      </c>
      <c r="B94" s="188" t="s">
        <v>226</v>
      </c>
      <c r="C94" s="189" t="s">
        <v>227</v>
      </c>
      <c r="D94" s="192" t="s">
        <v>228</v>
      </c>
      <c r="E94" s="191"/>
      <c r="F94" s="168"/>
      <c r="G94" s="168"/>
      <c r="H94" s="168"/>
      <c r="I94" s="168"/>
      <c r="J94" s="41" t="n">
        <f aca="false">O94+L94</f>
        <v>0</v>
      </c>
      <c r="K94" s="168"/>
      <c r="L94" s="167"/>
      <c r="M94" s="168"/>
      <c r="N94" s="168"/>
      <c r="O94" s="168"/>
      <c r="P94" s="41" t="n">
        <f aca="false">E94+J94</f>
        <v>0</v>
      </c>
      <c r="Q94" s="43"/>
      <c r="R94" s="33" t="n">
        <f aca="false">SUM(E94:P94)</f>
        <v>0</v>
      </c>
    </row>
    <row r="95" s="34" customFormat="true" ht="78.75" hidden="false" customHeight="true" outlineLevel="0" collapsed="false">
      <c r="A95" s="95" t="s">
        <v>229</v>
      </c>
      <c r="B95" s="95"/>
      <c r="C95" s="193"/>
      <c r="D95" s="99" t="s">
        <v>230</v>
      </c>
      <c r="E95" s="194" t="n">
        <f aca="false">E96</f>
        <v>152590</v>
      </c>
      <c r="F95" s="97" t="n">
        <f aca="false">F96</f>
        <v>152590</v>
      </c>
      <c r="G95" s="97" t="n">
        <f aca="false">G96</f>
        <v>-94610</v>
      </c>
      <c r="H95" s="97" t="n">
        <f aca="false">H96</f>
        <v>0</v>
      </c>
      <c r="I95" s="97" t="n">
        <f aca="false">I96</f>
        <v>0</v>
      </c>
      <c r="J95" s="41" t="n">
        <f aca="false">O95+L95</f>
        <v>1010</v>
      </c>
      <c r="K95" s="97" t="n">
        <f aca="false">K96</f>
        <v>1010</v>
      </c>
      <c r="L95" s="97" t="n">
        <f aca="false">L96</f>
        <v>0</v>
      </c>
      <c r="M95" s="97" t="n">
        <f aca="false">M96</f>
        <v>0</v>
      </c>
      <c r="N95" s="98" t="n">
        <f aca="false">N96</f>
        <v>0</v>
      </c>
      <c r="O95" s="98" t="n">
        <f aca="false">O96</f>
        <v>1010</v>
      </c>
      <c r="P95" s="41" t="n">
        <f aca="false">E95+J95</f>
        <v>153600</v>
      </c>
      <c r="Q95" s="43" t="n">
        <f aca="false">SUM(E95:P95)</f>
        <v>367200</v>
      </c>
      <c r="R95" s="33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</row>
    <row r="96" s="34" customFormat="true" ht="86.25" hidden="false" customHeight="true" outlineLevel="0" collapsed="false">
      <c r="A96" s="95" t="s">
        <v>231</v>
      </c>
      <c r="B96" s="95"/>
      <c r="C96" s="95"/>
      <c r="D96" s="96" t="s">
        <v>230</v>
      </c>
      <c r="E96" s="97" t="n">
        <f aca="false">E97+E98+E99+E100+E101+E102</f>
        <v>152590</v>
      </c>
      <c r="F96" s="97" t="n">
        <f aca="false">F97+F98+F99+F100+F101+F102</f>
        <v>152590</v>
      </c>
      <c r="G96" s="97" t="n">
        <f aca="false">G97+G98+G99+G100+G101+G102</f>
        <v>-94610</v>
      </c>
      <c r="H96" s="97" t="n">
        <f aca="false">H97+H98+H99+H100+H101+H102</f>
        <v>0</v>
      </c>
      <c r="I96" s="97" t="n">
        <f aca="false">I97+I98+I99+I100+I101+I102</f>
        <v>0</v>
      </c>
      <c r="J96" s="41" t="n">
        <f aca="false">O96+L96</f>
        <v>1010</v>
      </c>
      <c r="K96" s="97" t="n">
        <f aca="false">K97+K98+K99+K100+K101+K102+K103+K104+K105</f>
        <v>1010</v>
      </c>
      <c r="L96" s="97" t="n">
        <f aca="false">L97+L98+L99+L100+L101+L102+L103+L104+L105</f>
        <v>0</v>
      </c>
      <c r="M96" s="97" t="n">
        <f aca="false">M97+M98+M99+M100+M101+M102+M103+M104+M105</f>
        <v>0</v>
      </c>
      <c r="N96" s="97" t="n">
        <f aca="false">N97+N98+N99+N100+N101+N102+N103+N104+N105</f>
        <v>0</v>
      </c>
      <c r="O96" s="97" t="n">
        <f aca="false">O97+O98+O99+O100+O101+O102+O103+O104+O105</f>
        <v>1010</v>
      </c>
      <c r="P96" s="41" t="n">
        <f aca="false">E96+J96</f>
        <v>153600</v>
      </c>
      <c r="Q96" s="43"/>
      <c r="R96" s="33"/>
      <c r="S96" s="195"/>
      <c r="T96" s="196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</row>
    <row r="97" customFormat="false" ht="120.75" hidden="false" customHeight="true" outlineLevel="0" collapsed="false">
      <c r="A97" s="52" t="s">
        <v>232</v>
      </c>
      <c r="B97" s="52" t="s">
        <v>88</v>
      </c>
      <c r="C97" s="52" t="s">
        <v>29</v>
      </c>
      <c r="D97" s="52" t="s">
        <v>89</v>
      </c>
      <c r="E97" s="149" t="n">
        <v>-146400</v>
      </c>
      <c r="F97" s="152" t="n">
        <v>-146400</v>
      </c>
      <c r="G97" s="108" t="n">
        <v>-120000</v>
      </c>
      <c r="H97" s="108"/>
      <c r="I97" s="108"/>
      <c r="J97" s="41" t="n">
        <f aca="false">O97+L97</f>
        <v>0</v>
      </c>
      <c r="K97" s="104"/>
      <c r="L97" s="104"/>
      <c r="M97" s="104"/>
      <c r="N97" s="104"/>
      <c r="O97" s="104"/>
      <c r="P97" s="41" t="n">
        <f aca="false">E97+J97</f>
        <v>-146400</v>
      </c>
      <c r="R97" s="33"/>
    </row>
    <row r="98" customFormat="false" ht="55.5" hidden="false" customHeight="true" outlineLevel="0" collapsed="false">
      <c r="A98" s="52" t="s">
        <v>233</v>
      </c>
      <c r="B98" s="52" t="s">
        <v>234</v>
      </c>
      <c r="C98" s="52" t="s">
        <v>103</v>
      </c>
      <c r="D98" s="52" t="s">
        <v>235</v>
      </c>
      <c r="E98" s="149" t="n">
        <v>80159</v>
      </c>
      <c r="F98" s="149" t="n">
        <v>80159</v>
      </c>
      <c r="G98" s="108"/>
      <c r="H98" s="197"/>
      <c r="I98" s="108"/>
      <c r="J98" s="41" t="n">
        <f aca="false">O98+L98</f>
        <v>0</v>
      </c>
      <c r="K98" s="108"/>
      <c r="L98" s="108"/>
      <c r="M98" s="108"/>
      <c r="N98" s="108"/>
      <c r="O98" s="108"/>
      <c r="P98" s="41" t="n">
        <f aca="false">E98+J98</f>
        <v>80159</v>
      </c>
      <c r="R98" s="33"/>
    </row>
    <row r="99" customFormat="false" ht="45.75" hidden="true" customHeight="true" outlineLevel="0" collapsed="false">
      <c r="A99" s="52" t="s">
        <v>236</v>
      </c>
      <c r="B99" s="52" t="s">
        <v>237</v>
      </c>
      <c r="C99" s="52" t="s">
        <v>238</v>
      </c>
      <c r="D99" s="52" t="s">
        <v>239</v>
      </c>
      <c r="E99" s="197"/>
      <c r="F99" s="197"/>
      <c r="G99" s="197"/>
      <c r="H99" s="197"/>
      <c r="I99" s="108"/>
      <c r="J99" s="41" t="n">
        <f aca="false">O99+L99</f>
        <v>0</v>
      </c>
      <c r="K99" s="104"/>
      <c r="L99" s="104"/>
      <c r="M99" s="104"/>
      <c r="N99" s="104"/>
      <c r="O99" s="104"/>
      <c r="P99" s="41" t="n">
        <f aca="false">E99+J99</f>
        <v>0</v>
      </c>
      <c r="R99" s="33" t="n">
        <f aca="false">SUM(E99:P99)</f>
        <v>0</v>
      </c>
    </row>
    <row r="100" customFormat="false" ht="83.25" hidden="false" customHeight="true" outlineLevel="0" collapsed="false">
      <c r="A100" s="52" t="s">
        <v>240</v>
      </c>
      <c r="B100" s="52" t="s">
        <v>241</v>
      </c>
      <c r="C100" s="52" t="s">
        <v>242</v>
      </c>
      <c r="D100" s="52" t="s">
        <v>243</v>
      </c>
      <c r="E100" s="149" t="n">
        <v>125831</v>
      </c>
      <c r="F100" s="149" t="n">
        <v>125831</v>
      </c>
      <c r="G100" s="197"/>
      <c r="H100" s="197"/>
      <c r="I100" s="108"/>
      <c r="J100" s="41" t="n">
        <f aca="false">O100+L100</f>
        <v>0</v>
      </c>
      <c r="K100" s="108"/>
      <c r="L100" s="108"/>
      <c r="M100" s="108"/>
      <c r="N100" s="108"/>
      <c r="O100" s="108"/>
      <c r="P100" s="41" t="n">
        <f aca="false">E100+J100</f>
        <v>125831</v>
      </c>
      <c r="R100" s="33"/>
    </row>
    <row r="101" customFormat="false" ht="63.75" hidden="false" customHeight="true" outlineLevel="0" collapsed="false">
      <c r="A101" s="52" t="s">
        <v>244</v>
      </c>
      <c r="B101" s="52" t="s">
        <v>245</v>
      </c>
      <c r="C101" s="52" t="s">
        <v>246</v>
      </c>
      <c r="D101" s="52" t="s">
        <v>247</v>
      </c>
      <c r="E101" s="197"/>
      <c r="F101" s="197"/>
      <c r="G101" s="108" t="n">
        <v>25390</v>
      </c>
      <c r="H101" s="197"/>
      <c r="I101" s="108"/>
      <c r="J101" s="41" t="n">
        <f aca="false">O101+L101</f>
        <v>0</v>
      </c>
      <c r="K101" s="104"/>
      <c r="L101" s="104"/>
      <c r="M101" s="104"/>
      <c r="N101" s="104"/>
      <c r="O101" s="104"/>
      <c r="P101" s="41" t="n">
        <f aca="false">E101+J101</f>
        <v>0</v>
      </c>
      <c r="R101" s="33"/>
    </row>
    <row r="102" customFormat="false" ht="69.75" hidden="false" customHeight="true" outlineLevel="0" collapsed="false">
      <c r="A102" s="52" t="s">
        <v>248</v>
      </c>
      <c r="B102" s="52" t="s">
        <v>249</v>
      </c>
      <c r="C102" s="52" t="s">
        <v>246</v>
      </c>
      <c r="D102" s="52" t="s">
        <v>250</v>
      </c>
      <c r="E102" s="149" t="n">
        <v>93000</v>
      </c>
      <c r="F102" s="152" t="n">
        <v>93000</v>
      </c>
      <c r="G102" s="108"/>
      <c r="H102" s="108"/>
      <c r="I102" s="108"/>
      <c r="J102" s="41" t="n">
        <f aca="false">O102+L102</f>
        <v>0</v>
      </c>
      <c r="K102" s="104"/>
      <c r="L102" s="104"/>
      <c r="M102" s="104"/>
      <c r="N102" s="104"/>
      <c r="O102" s="104"/>
      <c r="P102" s="81" t="n">
        <f aca="false">E102+J102</f>
        <v>93000</v>
      </c>
      <c r="R102" s="33"/>
    </row>
    <row r="103" customFormat="false" ht="69.75" hidden="false" customHeight="true" outlineLevel="0" collapsed="false">
      <c r="A103" s="198" t="n">
        <v>1014083</v>
      </c>
      <c r="B103" s="198" t="n">
        <v>4083</v>
      </c>
      <c r="C103" s="52" t="s">
        <v>246</v>
      </c>
      <c r="D103" s="199" t="s">
        <v>251</v>
      </c>
      <c r="E103" s="159"/>
      <c r="F103" s="160"/>
      <c r="G103" s="104"/>
      <c r="H103" s="104"/>
      <c r="I103" s="104"/>
      <c r="J103" s="41" t="n">
        <f aca="false">O103+L103</f>
        <v>1010</v>
      </c>
      <c r="K103" s="108" t="n">
        <v>1010</v>
      </c>
      <c r="L103" s="108"/>
      <c r="M103" s="108"/>
      <c r="N103" s="108"/>
      <c r="O103" s="108" t="n">
        <v>1010</v>
      </c>
      <c r="P103" s="41" t="n">
        <f aca="false">E103+J103</f>
        <v>1010</v>
      </c>
      <c r="R103" s="33"/>
    </row>
    <row r="104" customFormat="false" ht="69.75" hidden="true" customHeight="true" outlineLevel="0" collapsed="false">
      <c r="A104" s="198" t="n">
        <v>1014084</v>
      </c>
      <c r="B104" s="198" t="n">
        <v>4084</v>
      </c>
      <c r="C104" s="52" t="s">
        <v>246</v>
      </c>
      <c r="D104" s="49" t="s">
        <v>252</v>
      </c>
      <c r="E104" s="150"/>
      <c r="F104" s="104"/>
      <c r="G104" s="104"/>
      <c r="H104" s="104"/>
      <c r="I104" s="104"/>
      <c r="J104" s="41" t="n">
        <f aca="false">O104+L104</f>
        <v>0</v>
      </c>
      <c r="K104" s="108"/>
      <c r="L104" s="108"/>
      <c r="M104" s="108"/>
      <c r="N104" s="108"/>
      <c r="O104" s="108"/>
      <c r="P104" s="41" t="n">
        <f aca="false">E104+J104</f>
        <v>0</v>
      </c>
      <c r="R104" s="33" t="n">
        <f aca="false">SUM(E104:P104)</f>
        <v>0</v>
      </c>
    </row>
    <row r="105" customFormat="false" ht="69.75" hidden="true" customHeight="true" outlineLevel="0" collapsed="false">
      <c r="A105" s="200" t="n">
        <v>1017130</v>
      </c>
      <c r="B105" s="132" t="s">
        <v>253</v>
      </c>
      <c r="C105" s="201" t="s">
        <v>254</v>
      </c>
      <c r="D105" s="190" t="s">
        <v>255</v>
      </c>
      <c r="E105" s="202"/>
      <c r="F105" s="202"/>
      <c r="G105" s="45"/>
      <c r="H105" s="45"/>
      <c r="I105" s="45"/>
      <c r="J105" s="41" t="n">
        <f aca="false">O105+L105</f>
        <v>0</v>
      </c>
      <c r="K105" s="42"/>
      <c r="L105" s="42"/>
      <c r="M105" s="42"/>
      <c r="N105" s="42"/>
      <c r="O105" s="42"/>
      <c r="P105" s="41" t="n">
        <f aca="false">E105+J105</f>
        <v>0</v>
      </c>
      <c r="R105" s="33" t="n">
        <f aca="false">SUM(E105:P105)</f>
        <v>0</v>
      </c>
    </row>
    <row r="106" customFormat="false" ht="69.75" hidden="false" customHeight="true" outlineLevel="0" collapsed="false">
      <c r="A106" s="203" t="s">
        <v>256</v>
      </c>
      <c r="B106" s="203"/>
      <c r="C106" s="203"/>
      <c r="D106" s="96" t="s">
        <v>257</v>
      </c>
      <c r="E106" s="204" t="n">
        <f aca="false">E107</f>
        <v>146600</v>
      </c>
      <c r="F106" s="204" t="n">
        <f aca="false">F107</f>
        <v>146600</v>
      </c>
      <c r="G106" s="204" t="n">
        <f aca="false">G107</f>
        <v>55128</v>
      </c>
      <c r="H106" s="204" t="n">
        <f aca="false">H107</f>
        <v>0</v>
      </c>
      <c r="I106" s="204" t="n">
        <f aca="false">I107</f>
        <v>0</v>
      </c>
      <c r="J106" s="204" t="n">
        <f aca="false">J107</f>
        <v>0</v>
      </c>
      <c r="K106" s="204" t="n">
        <f aca="false">K107</f>
        <v>0</v>
      </c>
      <c r="L106" s="204" t="n">
        <f aca="false">L107</f>
        <v>0</v>
      </c>
      <c r="M106" s="204" t="n">
        <f aca="false">M107</f>
        <v>0</v>
      </c>
      <c r="N106" s="204" t="n">
        <f aca="false">N107</f>
        <v>0</v>
      </c>
      <c r="O106" s="204" t="n">
        <f aca="false">O107</f>
        <v>0</v>
      </c>
      <c r="P106" s="41" t="n">
        <f aca="false">E106+J106</f>
        <v>146600</v>
      </c>
      <c r="R106" s="33"/>
    </row>
    <row r="107" customFormat="false" ht="69.75" hidden="false" customHeight="true" outlineLevel="0" collapsed="false">
      <c r="A107" s="205" t="s">
        <v>258</v>
      </c>
      <c r="B107" s="205"/>
      <c r="C107" s="205"/>
      <c r="D107" s="206" t="s">
        <v>259</v>
      </c>
      <c r="E107" s="207" t="n">
        <f aca="false">E108+E109+E110+E111+E112+E113</f>
        <v>146600</v>
      </c>
      <c r="F107" s="207" t="n">
        <f aca="false">F108+F109+F110+F111+F112+F113</f>
        <v>146600</v>
      </c>
      <c r="G107" s="207" t="n">
        <f aca="false">G108+G109+G110+G111+G112+G113</f>
        <v>55128</v>
      </c>
      <c r="H107" s="207" t="n">
        <f aca="false">H108+H109+H110+H111+H112</f>
        <v>0</v>
      </c>
      <c r="I107" s="207" t="n">
        <f aca="false">I108+I109+I110+I111+I112</f>
        <v>0</v>
      </c>
      <c r="J107" s="207" t="n">
        <f aca="false">J108+J109+J110+J111+J112</f>
        <v>0</v>
      </c>
      <c r="K107" s="207" t="n">
        <f aca="false">K108+K109+K110+K111+K112+K114</f>
        <v>0</v>
      </c>
      <c r="L107" s="207" t="n">
        <f aca="false">L108+L109+L110+L111+L112+L114</f>
        <v>0</v>
      </c>
      <c r="M107" s="207" t="n">
        <f aca="false">M108+M109+M110+M111+M112+M114</f>
        <v>0</v>
      </c>
      <c r="N107" s="207" t="n">
        <f aca="false">N108+N109+N110+N111+N112+N114</f>
        <v>0</v>
      </c>
      <c r="O107" s="207" t="n">
        <f aca="false">O108+O109+O110+O111+O112+O114</f>
        <v>0</v>
      </c>
      <c r="P107" s="93" t="n">
        <f aca="false">E107+J107</f>
        <v>146600</v>
      </c>
      <c r="R107" s="33"/>
      <c r="T107" s="164"/>
    </row>
    <row r="108" customFormat="false" ht="93" hidden="false" customHeight="true" outlineLevel="0" collapsed="false">
      <c r="A108" s="105" t="n">
        <v>1110160</v>
      </c>
      <c r="B108" s="105" t="s">
        <v>88</v>
      </c>
      <c r="C108" s="105" t="s">
        <v>29</v>
      </c>
      <c r="D108" s="52" t="s">
        <v>89</v>
      </c>
      <c r="E108" s="149" t="n">
        <v>36600</v>
      </c>
      <c r="F108" s="152" t="n">
        <v>36600</v>
      </c>
      <c r="G108" s="108" t="n">
        <v>30000</v>
      </c>
      <c r="H108" s="108"/>
      <c r="I108" s="104"/>
      <c r="J108" s="41" t="n">
        <f aca="false">O108+L108</f>
        <v>0</v>
      </c>
      <c r="K108" s="104"/>
      <c r="L108" s="104"/>
      <c r="M108" s="104"/>
      <c r="N108" s="104"/>
      <c r="O108" s="104"/>
      <c r="P108" s="41" t="n">
        <f aca="false">E108+J108</f>
        <v>36600</v>
      </c>
      <c r="R108" s="33"/>
    </row>
    <row r="109" customFormat="false" ht="69.75" hidden="true" customHeight="true" outlineLevel="0" collapsed="false">
      <c r="A109" s="105" t="n">
        <v>1115031</v>
      </c>
      <c r="B109" s="105" t="s">
        <v>260</v>
      </c>
      <c r="C109" s="105" t="s">
        <v>261</v>
      </c>
      <c r="D109" s="52" t="s">
        <v>262</v>
      </c>
      <c r="E109" s="149"/>
      <c r="F109" s="149"/>
      <c r="G109" s="197"/>
      <c r="H109" s="197"/>
      <c r="I109" s="104"/>
      <c r="J109" s="41" t="n">
        <f aca="false">O109+L109</f>
        <v>0</v>
      </c>
      <c r="K109" s="108"/>
      <c r="L109" s="108"/>
      <c r="M109" s="108"/>
      <c r="N109" s="108"/>
      <c r="O109" s="108"/>
      <c r="P109" s="41" t="n">
        <f aca="false">E109+J109</f>
        <v>0</v>
      </c>
      <c r="R109" s="33" t="n">
        <f aca="false">SUM(E109:P109)</f>
        <v>0</v>
      </c>
    </row>
    <row r="110" customFormat="false" ht="69.75" hidden="false" customHeight="true" outlineLevel="0" collapsed="false">
      <c r="A110" s="105" t="n">
        <v>1115063</v>
      </c>
      <c r="B110" s="105" t="n">
        <v>5063</v>
      </c>
      <c r="C110" s="105" t="s">
        <v>261</v>
      </c>
      <c r="D110" s="208" t="s">
        <v>263</v>
      </c>
      <c r="E110" s="197"/>
      <c r="F110" s="108"/>
      <c r="G110" s="197" t="n">
        <v>25128</v>
      </c>
      <c r="H110" s="104"/>
      <c r="I110" s="104"/>
      <c r="J110" s="41" t="n">
        <f aca="false">O110+L110</f>
        <v>0</v>
      </c>
      <c r="K110" s="104"/>
      <c r="L110" s="104"/>
      <c r="M110" s="104"/>
      <c r="N110" s="104"/>
      <c r="O110" s="104"/>
      <c r="P110" s="41" t="n">
        <f aca="false">E110+J110</f>
        <v>0</v>
      </c>
      <c r="R110" s="33"/>
    </row>
    <row r="111" customFormat="false" ht="69.75" hidden="true" customHeight="true" outlineLevel="0" collapsed="false">
      <c r="A111" s="200" t="n">
        <v>1113133</v>
      </c>
      <c r="B111" s="37" t="s">
        <v>264</v>
      </c>
      <c r="C111" s="37" t="s">
        <v>37</v>
      </c>
      <c r="D111" s="38" t="s">
        <v>265</v>
      </c>
      <c r="E111" s="39"/>
      <c r="F111" s="39"/>
      <c r="G111" s="40"/>
      <c r="H111" s="45"/>
      <c r="I111" s="45"/>
      <c r="J111" s="41" t="n">
        <f aca="false">O111+L111</f>
        <v>0</v>
      </c>
      <c r="K111" s="46"/>
      <c r="L111" s="46"/>
      <c r="M111" s="46"/>
      <c r="N111" s="46"/>
      <c r="O111" s="46"/>
      <c r="P111" s="41" t="n">
        <f aca="false">E111+J111</f>
        <v>0</v>
      </c>
      <c r="R111" s="33" t="n">
        <f aca="false">SUM(E111:P111)</f>
        <v>0</v>
      </c>
    </row>
    <row r="112" customFormat="false" ht="69.75" hidden="false" customHeight="true" outlineLevel="0" collapsed="false">
      <c r="A112" s="209" t="n">
        <v>1115011</v>
      </c>
      <c r="B112" s="64" t="s">
        <v>266</v>
      </c>
      <c r="C112" s="64" t="s">
        <v>261</v>
      </c>
      <c r="D112" s="210" t="s">
        <v>267</v>
      </c>
      <c r="E112" s="211" t="n">
        <v>110000</v>
      </c>
      <c r="F112" s="211" t="n">
        <v>110000</v>
      </c>
      <c r="G112" s="211"/>
      <c r="H112" s="212"/>
      <c r="I112" s="212"/>
      <c r="J112" s="81" t="n">
        <f aca="false">O112+L112</f>
        <v>0</v>
      </c>
      <c r="K112" s="213"/>
      <c r="L112" s="213"/>
      <c r="M112" s="213"/>
      <c r="N112" s="213"/>
      <c r="O112" s="213"/>
      <c r="P112" s="81" t="n">
        <f aca="false">E112+J112</f>
        <v>110000</v>
      </c>
      <c r="R112" s="33"/>
    </row>
    <row r="113" customFormat="false" ht="69.75" hidden="true" customHeight="true" outlineLevel="0" collapsed="false">
      <c r="A113" s="48" t="s">
        <v>268</v>
      </c>
      <c r="B113" s="214" t="n">
        <v>5049</v>
      </c>
      <c r="C113" s="64" t="s">
        <v>261</v>
      </c>
      <c r="D113" s="38" t="s">
        <v>269</v>
      </c>
      <c r="E113" s="39"/>
      <c r="F113" s="39"/>
      <c r="G113" s="40"/>
      <c r="H113" s="45"/>
      <c r="I113" s="45"/>
      <c r="J113" s="41" t="n">
        <f aca="false">O113+L113</f>
        <v>0</v>
      </c>
      <c r="K113" s="46"/>
      <c r="L113" s="46"/>
      <c r="M113" s="46"/>
      <c r="N113" s="46"/>
      <c r="O113" s="46"/>
      <c r="P113" s="41" t="n">
        <f aca="false">E113+J113</f>
        <v>0</v>
      </c>
      <c r="R113" s="33" t="n">
        <f aca="false">SUM(E113:P113)</f>
        <v>0</v>
      </c>
    </row>
    <row r="114" customFormat="false" ht="69.75" hidden="true" customHeight="true" outlineLevel="0" collapsed="false">
      <c r="A114" s="200"/>
      <c r="B114" s="132"/>
      <c r="C114" s="201"/>
      <c r="D114" s="190"/>
      <c r="E114" s="45"/>
      <c r="F114" s="45"/>
      <c r="G114" s="45"/>
      <c r="H114" s="45"/>
      <c r="I114" s="45"/>
      <c r="J114" s="41"/>
      <c r="K114" s="42"/>
      <c r="L114" s="42"/>
      <c r="M114" s="42"/>
      <c r="N114" s="42"/>
      <c r="O114" s="42"/>
      <c r="P114" s="41"/>
      <c r="R114" s="33" t="n">
        <f aca="false">SUM(E114:P114)</f>
        <v>0</v>
      </c>
    </row>
    <row r="115" customFormat="false" ht="112.5" hidden="false" customHeight="true" outlineLevel="0" collapsed="false">
      <c r="A115" s="215" t="s">
        <v>270</v>
      </c>
      <c r="B115" s="215"/>
      <c r="C115" s="215"/>
      <c r="D115" s="99" t="s">
        <v>271</v>
      </c>
      <c r="E115" s="97" t="n">
        <f aca="false">E116</f>
        <v>3608389.63</v>
      </c>
      <c r="F115" s="97" t="n">
        <f aca="false">F116</f>
        <v>2600000</v>
      </c>
      <c r="G115" s="97" t="n">
        <f aca="false">G116</f>
        <v>-50000</v>
      </c>
      <c r="H115" s="98" t="n">
        <f aca="false">H116</f>
        <v>500000</v>
      </c>
      <c r="I115" s="98" t="n">
        <f aca="false">I116</f>
        <v>1008389.63</v>
      </c>
      <c r="J115" s="41" t="n">
        <f aca="false">O115+L115</f>
        <v>257610.37</v>
      </c>
      <c r="K115" s="98" t="n">
        <f aca="false">K116</f>
        <v>257610.37</v>
      </c>
      <c r="L115" s="98" t="n">
        <f aca="false">L116</f>
        <v>0</v>
      </c>
      <c r="M115" s="98" t="n">
        <f aca="false">M116</f>
        <v>0</v>
      </c>
      <c r="N115" s="98" t="n">
        <f aca="false">N116</f>
        <v>0</v>
      </c>
      <c r="O115" s="98" t="n">
        <f aca="false">O116</f>
        <v>257610.37</v>
      </c>
      <c r="P115" s="41" t="n">
        <f aca="false">E115+J115</f>
        <v>3866000</v>
      </c>
      <c r="R115" s="33"/>
    </row>
    <row r="116" customFormat="false" ht="113.25" hidden="false" customHeight="true" outlineLevel="0" collapsed="false">
      <c r="A116" s="215" t="s">
        <v>272</v>
      </c>
      <c r="B116" s="215"/>
      <c r="C116" s="215"/>
      <c r="D116" s="99" t="s">
        <v>271</v>
      </c>
      <c r="E116" s="97" t="n">
        <f aca="false">E117+E118+E119+E121+E122+E123+E124+E125+E126+E127+E128+E129+E130+E131+E132+E133+E134+E135+E120</f>
        <v>3608389.63</v>
      </c>
      <c r="F116" s="97" t="n">
        <f aca="false">F117+F118+F119+F121+F122+F123+F124+F125+F126+F127+F128+F129+F130+F131+F132+F133+F134+F135+F120</f>
        <v>2600000</v>
      </c>
      <c r="G116" s="97" t="n">
        <f aca="false">G117+G118+G119+G121+G122+G123+G124+G125+G126+G127+G128+G129+G130+G131+G132+G133+G134+G135+G120</f>
        <v>-50000</v>
      </c>
      <c r="H116" s="97" t="n">
        <f aca="false">H117+H118+H119+H121+H122+H123+H124+H125+H126+H127+H128+H129+H130+H131+H132+H133+H134+H135+H120</f>
        <v>500000</v>
      </c>
      <c r="I116" s="97" t="n">
        <f aca="false">I117+I118+I119+I121+I122+I123+I124+I125+I126+I127+I128+I129+I130+I131+I132+I133+I134+I135+I120</f>
        <v>1008389.63</v>
      </c>
      <c r="J116" s="97" t="n">
        <f aca="false">L116+O116</f>
        <v>257610.37</v>
      </c>
      <c r="K116" s="97" t="n">
        <f aca="false">K117+K118+K119+K121+K122+K123+K124+K125+K126+K127+K128+K129+K130+K131+K132+K133+K134+K135+K120</f>
        <v>257610.37</v>
      </c>
      <c r="L116" s="97" t="n">
        <f aca="false">L119+L123+L124+L125+L128+L129+L131+L126+L134</f>
        <v>0</v>
      </c>
      <c r="M116" s="97" t="n">
        <f aca="false">M119+M123+M124+M125+M128+M129+M131+M126</f>
        <v>0</v>
      </c>
      <c r="N116" s="97" t="n">
        <f aca="false">N119+N123+N124+N125+N128+N129+N131+N126</f>
        <v>0</v>
      </c>
      <c r="O116" s="97" t="n">
        <f aca="false">O117+O118+O119+O121+O122+O123+O124+O125+O126+O127+O128+O129+O130+O131+O132+O133+O134+O135+O120</f>
        <v>257610.37</v>
      </c>
      <c r="P116" s="93" t="n">
        <f aca="false">J116+E116</f>
        <v>3866000</v>
      </c>
      <c r="Q116" s="43"/>
      <c r="R116" s="33"/>
      <c r="T116" s="141"/>
    </row>
    <row r="117" customFormat="false" ht="107.25" hidden="false" customHeight="true" outlineLevel="0" collapsed="false">
      <c r="A117" s="52" t="s">
        <v>273</v>
      </c>
      <c r="B117" s="52" t="s">
        <v>88</v>
      </c>
      <c r="C117" s="52" t="s">
        <v>29</v>
      </c>
      <c r="D117" s="52" t="s">
        <v>89</v>
      </c>
      <c r="E117" s="149" t="n">
        <v>-50000</v>
      </c>
      <c r="F117" s="152" t="n">
        <v>-50000</v>
      </c>
      <c r="G117" s="197" t="n">
        <v>-50000</v>
      </c>
      <c r="H117" s="108"/>
      <c r="I117" s="104"/>
      <c r="J117" s="93" t="n">
        <f aca="false">O117+L117</f>
        <v>0</v>
      </c>
      <c r="K117" s="108"/>
      <c r="L117" s="108"/>
      <c r="M117" s="108"/>
      <c r="N117" s="108"/>
      <c r="O117" s="108"/>
      <c r="P117" s="41" t="n">
        <f aca="false">E117+J117</f>
        <v>-50000</v>
      </c>
      <c r="Q117" s="43"/>
      <c r="R117" s="33"/>
    </row>
    <row r="118" customFormat="false" ht="107.25" hidden="true" customHeight="true" outlineLevel="0" collapsed="false">
      <c r="A118" s="216" t="n">
        <v>1610180</v>
      </c>
      <c r="B118" s="64" t="s">
        <v>32</v>
      </c>
      <c r="C118" s="64" t="s">
        <v>33</v>
      </c>
      <c r="D118" s="64" t="s">
        <v>34</v>
      </c>
      <c r="E118" s="211"/>
      <c r="F118" s="211"/>
      <c r="G118" s="212"/>
      <c r="H118" s="212"/>
      <c r="I118" s="212"/>
      <c r="J118" s="81" t="n">
        <f aca="false">O118+L118</f>
        <v>0</v>
      </c>
      <c r="K118" s="213"/>
      <c r="L118" s="213"/>
      <c r="M118" s="213"/>
      <c r="N118" s="213"/>
      <c r="O118" s="213"/>
      <c r="P118" s="81" t="n">
        <f aca="false">E118+J118</f>
        <v>0</v>
      </c>
      <c r="Q118" s="43"/>
      <c r="R118" s="33" t="n">
        <f aca="false">SUM(E118:P118)</f>
        <v>0</v>
      </c>
    </row>
    <row r="119" customFormat="false" ht="107.25" hidden="true" customHeight="true" outlineLevel="0" collapsed="false">
      <c r="A119" s="217" t="n">
        <v>1616011</v>
      </c>
      <c r="B119" s="209" t="s">
        <v>274</v>
      </c>
      <c r="C119" s="218" t="s">
        <v>217</v>
      </c>
      <c r="D119" s="219" t="s">
        <v>275</v>
      </c>
      <c r="E119" s="139"/>
      <c r="F119" s="139"/>
      <c r="G119" s="121"/>
      <c r="H119" s="121"/>
      <c r="I119" s="121"/>
      <c r="J119" s="81" t="n">
        <f aca="false">O119+L119</f>
        <v>0</v>
      </c>
      <c r="K119" s="211"/>
      <c r="L119" s="220"/>
      <c r="M119" s="220"/>
      <c r="N119" s="220"/>
      <c r="O119" s="220"/>
      <c r="P119" s="81" t="n">
        <f aca="false">E119+J119</f>
        <v>0</v>
      </c>
      <c r="Q119" s="43"/>
      <c r="R119" s="33" t="n">
        <f aca="false">SUM(E119:P119)</f>
        <v>0</v>
      </c>
    </row>
    <row r="120" customFormat="false" ht="107.25" hidden="false" customHeight="true" outlineLevel="0" collapsed="false">
      <c r="A120" s="198" t="n">
        <v>1616015</v>
      </c>
      <c r="B120" s="48" t="s">
        <v>276</v>
      </c>
      <c r="C120" s="221" t="s">
        <v>277</v>
      </c>
      <c r="D120" s="85" t="s">
        <v>278</v>
      </c>
      <c r="E120" s="197"/>
      <c r="F120" s="197"/>
      <c r="G120" s="104"/>
      <c r="H120" s="104"/>
      <c r="I120" s="104"/>
      <c r="J120" s="41" t="n">
        <f aca="false">O120+L120</f>
        <v>326000</v>
      </c>
      <c r="K120" s="40" t="n">
        <v>326000</v>
      </c>
      <c r="L120" s="42"/>
      <c r="M120" s="42"/>
      <c r="N120" s="42"/>
      <c r="O120" s="42" t="n">
        <v>326000</v>
      </c>
      <c r="P120" s="41" t="n">
        <f aca="false">E120+J120</f>
        <v>326000</v>
      </c>
      <c r="Q120" s="43"/>
      <c r="R120" s="33"/>
    </row>
    <row r="121" customFormat="false" ht="107.25" hidden="true" customHeight="true" outlineLevel="0" collapsed="false">
      <c r="A121" s="222" t="n">
        <v>1616017</v>
      </c>
      <c r="B121" s="223" t="n">
        <v>6017</v>
      </c>
      <c r="C121" s="224" t="s">
        <v>277</v>
      </c>
      <c r="D121" s="225" t="s">
        <v>279</v>
      </c>
      <c r="E121" s="226"/>
      <c r="F121" s="227"/>
      <c r="G121" s="228"/>
      <c r="H121" s="228"/>
      <c r="I121" s="228"/>
      <c r="J121" s="93" t="n">
        <f aca="false">O121+L121</f>
        <v>0</v>
      </c>
      <c r="K121" s="229"/>
      <c r="L121" s="230"/>
      <c r="M121" s="230"/>
      <c r="N121" s="230"/>
      <c r="O121" s="230"/>
      <c r="P121" s="93" t="n">
        <f aca="false">E121+J121</f>
        <v>0</v>
      </c>
      <c r="R121" s="33" t="n">
        <f aca="false">SUM(E121:P121)</f>
        <v>0</v>
      </c>
    </row>
    <row r="122" customFormat="false" ht="107.25" hidden="false" customHeight="true" outlineLevel="0" collapsed="false">
      <c r="A122" s="198" t="n">
        <v>1616020</v>
      </c>
      <c r="B122" s="231" t="n">
        <v>6020</v>
      </c>
      <c r="C122" s="221" t="s">
        <v>277</v>
      </c>
      <c r="D122" s="124" t="s">
        <v>280</v>
      </c>
      <c r="E122" s="149" t="n">
        <v>1008389.63</v>
      </c>
      <c r="F122" s="149" t="n">
        <v>0</v>
      </c>
      <c r="G122" s="104"/>
      <c r="H122" s="104"/>
      <c r="I122" s="108" t="n">
        <v>1008389.63</v>
      </c>
      <c r="J122" s="41" t="n">
        <f aca="false">O122+L122</f>
        <v>0</v>
      </c>
      <c r="K122" s="150"/>
      <c r="L122" s="104"/>
      <c r="M122" s="104"/>
      <c r="N122" s="104"/>
      <c r="O122" s="104"/>
      <c r="P122" s="41" t="n">
        <f aca="false">E122+J122</f>
        <v>1008389.63</v>
      </c>
      <c r="R122" s="33"/>
    </row>
    <row r="123" customFormat="false" ht="107.25" hidden="false" customHeight="true" outlineLevel="0" collapsed="false">
      <c r="A123" s="105" t="n">
        <v>1616030</v>
      </c>
      <c r="B123" s="52" t="s">
        <v>281</v>
      </c>
      <c r="C123" s="52" t="s">
        <v>277</v>
      </c>
      <c r="D123" s="52" t="s">
        <v>282</v>
      </c>
      <c r="E123" s="232" t="n">
        <v>2200000</v>
      </c>
      <c r="F123" s="232" t="n">
        <v>2200000</v>
      </c>
      <c r="G123" s="233"/>
      <c r="H123" s="234" t="n">
        <v>500000</v>
      </c>
      <c r="I123" s="104"/>
      <c r="J123" s="41" t="n">
        <f aca="false">O123+L123</f>
        <v>0</v>
      </c>
      <c r="K123" s="150"/>
      <c r="L123" s="104"/>
      <c r="M123" s="104"/>
      <c r="N123" s="104"/>
      <c r="O123" s="104"/>
      <c r="P123" s="41" t="n">
        <f aca="false">E123+J123</f>
        <v>2200000</v>
      </c>
      <c r="Q123" s="43"/>
      <c r="R123" s="33"/>
    </row>
    <row r="124" customFormat="false" ht="107.25" hidden="true" customHeight="true" outlineLevel="0" collapsed="false">
      <c r="A124" s="105" t="n">
        <v>1616091</v>
      </c>
      <c r="B124" s="52" t="n">
        <v>6091</v>
      </c>
      <c r="C124" s="50" t="s">
        <v>283</v>
      </c>
      <c r="D124" s="52" t="s">
        <v>284</v>
      </c>
      <c r="E124" s="234"/>
      <c r="F124" s="234"/>
      <c r="G124" s="233"/>
      <c r="H124" s="234"/>
      <c r="I124" s="104"/>
      <c r="J124" s="41" t="n">
        <f aca="false">O124+L124</f>
        <v>0</v>
      </c>
      <c r="K124" s="197"/>
      <c r="L124" s="104"/>
      <c r="M124" s="104"/>
      <c r="N124" s="104"/>
      <c r="O124" s="108"/>
      <c r="P124" s="41" t="n">
        <f aca="false">E124+J124</f>
        <v>0</v>
      </c>
      <c r="Q124" s="43"/>
      <c r="R124" s="33" t="n">
        <f aca="false">SUM(E124:P124)</f>
        <v>0</v>
      </c>
    </row>
    <row r="125" customFormat="false" ht="107.25" hidden="true" customHeight="true" outlineLevel="0" collapsed="false">
      <c r="A125" s="200" t="n">
        <v>1617130</v>
      </c>
      <c r="B125" s="132" t="s">
        <v>253</v>
      </c>
      <c r="C125" s="201" t="s">
        <v>254</v>
      </c>
      <c r="D125" s="190" t="s">
        <v>255</v>
      </c>
      <c r="E125" s="202"/>
      <c r="F125" s="202"/>
      <c r="G125" s="45"/>
      <c r="H125" s="45"/>
      <c r="I125" s="45"/>
      <c r="J125" s="41" t="n">
        <f aca="false">O125+L125</f>
        <v>0</v>
      </c>
      <c r="K125" s="42"/>
      <c r="L125" s="42"/>
      <c r="M125" s="42"/>
      <c r="N125" s="42"/>
      <c r="O125" s="42"/>
      <c r="P125" s="41" t="n">
        <f aca="false">E125+J125</f>
        <v>0</v>
      </c>
      <c r="Q125" s="43"/>
      <c r="R125" s="33" t="n">
        <f aca="false">SUM(E125:P125)</f>
        <v>0</v>
      </c>
    </row>
    <row r="126" customFormat="false" ht="107.25" hidden="true" customHeight="true" outlineLevel="0" collapsed="false">
      <c r="A126" s="198" t="n">
        <v>1616091</v>
      </c>
      <c r="B126" s="48" t="s">
        <v>285</v>
      </c>
      <c r="C126" s="235" t="s">
        <v>283</v>
      </c>
      <c r="D126" s="71" t="s">
        <v>286</v>
      </c>
      <c r="E126" s="236"/>
      <c r="F126" s="237"/>
      <c r="G126" s="237"/>
      <c r="H126" s="237"/>
      <c r="I126" s="237"/>
      <c r="J126" s="93" t="n">
        <f aca="false">O126+L126</f>
        <v>0</v>
      </c>
      <c r="K126" s="167"/>
      <c r="L126" s="167"/>
      <c r="M126" s="238"/>
      <c r="N126" s="238"/>
      <c r="O126" s="238"/>
      <c r="P126" s="93" t="n">
        <f aca="false">E126+J126</f>
        <v>0</v>
      </c>
      <c r="R126" s="33" t="n">
        <f aca="false">SUM(E126:P126)</f>
        <v>0</v>
      </c>
    </row>
    <row r="127" customFormat="false" ht="107.25" hidden="true" customHeight="true" outlineLevel="0" collapsed="false">
      <c r="A127" s="239" t="n">
        <v>1617340</v>
      </c>
      <c r="B127" s="183" t="s">
        <v>287</v>
      </c>
      <c r="C127" s="183" t="s">
        <v>49</v>
      </c>
      <c r="D127" s="90" t="s">
        <v>288</v>
      </c>
      <c r="E127" s="240"/>
      <c r="F127" s="241" t="n">
        <v>0</v>
      </c>
      <c r="G127" s="241"/>
      <c r="H127" s="241"/>
      <c r="I127" s="241"/>
      <c r="J127" s="93" t="n">
        <f aca="false">O127+L127</f>
        <v>0</v>
      </c>
      <c r="K127" s="185"/>
      <c r="L127" s="185"/>
      <c r="M127" s="241"/>
      <c r="N127" s="241"/>
      <c r="O127" s="241"/>
      <c r="P127" s="93" t="n">
        <f aca="false">E127+J127</f>
        <v>0</v>
      </c>
      <c r="Q127" s="43"/>
      <c r="R127" s="33" t="n">
        <f aca="false">SUM(E127:P127)</f>
        <v>0</v>
      </c>
    </row>
    <row r="128" customFormat="false" ht="107.25" hidden="false" customHeight="true" outlineLevel="0" collapsed="false">
      <c r="A128" s="239" t="n">
        <v>1617350</v>
      </c>
      <c r="B128" s="183" t="s">
        <v>289</v>
      </c>
      <c r="C128" s="183" t="s">
        <v>49</v>
      </c>
      <c r="D128" s="90" t="s">
        <v>290</v>
      </c>
      <c r="E128" s="242"/>
      <c r="F128" s="238"/>
      <c r="G128" s="238"/>
      <c r="H128" s="238"/>
      <c r="I128" s="238"/>
      <c r="J128" s="41" t="n">
        <f aca="false">O128+L128</f>
        <v>-110000</v>
      </c>
      <c r="K128" s="185" t="n">
        <v>-110000</v>
      </c>
      <c r="L128" s="185"/>
      <c r="M128" s="243"/>
      <c r="N128" s="243"/>
      <c r="O128" s="243" t="n">
        <v>-110000</v>
      </c>
      <c r="P128" s="41" t="n">
        <f aca="false">E128+J128</f>
        <v>-110000</v>
      </c>
      <c r="Q128" s="43"/>
      <c r="R128" s="33"/>
    </row>
    <row r="129" customFormat="false" ht="107.25" hidden="false" customHeight="true" outlineLevel="0" collapsed="false">
      <c r="A129" s="52" t="s">
        <v>291</v>
      </c>
      <c r="B129" s="52" t="s">
        <v>292</v>
      </c>
      <c r="C129" s="52" t="s">
        <v>293</v>
      </c>
      <c r="D129" s="52" t="s">
        <v>294</v>
      </c>
      <c r="E129" s="149" t="n">
        <v>450000</v>
      </c>
      <c r="F129" s="149" t="n">
        <v>450000</v>
      </c>
      <c r="G129" s="104"/>
      <c r="H129" s="104"/>
      <c r="I129" s="104"/>
      <c r="J129" s="41" t="n">
        <f aca="false">O129+L129</f>
        <v>-450000</v>
      </c>
      <c r="K129" s="197" t="n">
        <v>-450000</v>
      </c>
      <c r="L129" s="108"/>
      <c r="M129" s="108"/>
      <c r="N129" s="108"/>
      <c r="O129" s="108" t="n">
        <v>-450000</v>
      </c>
      <c r="P129" s="41" t="n">
        <f aca="false">E129+J129</f>
        <v>0</v>
      </c>
      <c r="Q129" s="43"/>
      <c r="R129" s="33"/>
    </row>
    <row r="130" customFormat="false" ht="107.25" hidden="true" customHeight="true" outlineLevel="0" collapsed="false">
      <c r="A130" s="244" t="n">
        <v>1617650</v>
      </c>
      <c r="B130" s="132" t="s">
        <v>295</v>
      </c>
      <c r="C130" s="132" t="s">
        <v>61</v>
      </c>
      <c r="D130" s="245" t="s">
        <v>296</v>
      </c>
      <c r="E130" s="238"/>
      <c r="F130" s="238" t="n">
        <v>0</v>
      </c>
      <c r="G130" s="238"/>
      <c r="H130" s="238"/>
      <c r="I130" s="238"/>
      <c r="J130" s="41" t="n">
        <f aca="false">O130+L130</f>
        <v>0</v>
      </c>
      <c r="K130" s="167"/>
      <c r="L130" s="167"/>
      <c r="M130" s="238"/>
      <c r="N130" s="238"/>
      <c r="O130" s="238"/>
      <c r="P130" s="41" t="n">
        <f aca="false">E130+J130</f>
        <v>0</v>
      </c>
      <c r="Q130" s="43"/>
      <c r="R130" s="33" t="n">
        <f aca="false">SUM(E130:P130)</f>
        <v>0</v>
      </c>
    </row>
    <row r="131" customFormat="false" ht="107.25" hidden="false" customHeight="true" outlineLevel="0" collapsed="false">
      <c r="A131" s="246" t="n">
        <v>1617670</v>
      </c>
      <c r="B131" s="88" t="s">
        <v>297</v>
      </c>
      <c r="C131" s="88" t="s">
        <v>61</v>
      </c>
      <c r="D131" s="247" t="s">
        <v>298</v>
      </c>
      <c r="E131" s="248"/>
      <c r="F131" s="248"/>
      <c r="G131" s="249"/>
      <c r="H131" s="249"/>
      <c r="I131" s="249"/>
      <c r="J131" s="41" t="n">
        <f aca="false">O131+L131</f>
        <v>491610.37</v>
      </c>
      <c r="K131" s="250" t="n">
        <v>491610.37</v>
      </c>
      <c r="L131" s="251"/>
      <c r="M131" s="249"/>
      <c r="N131" s="249"/>
      <c r="O131" s="250" t="n">
        <v>491610.37</v>
      </c>
      <c r="P131" s="41" t="n">
        <f aca="false">E131+J131</f>
        <v>491610.37</v>
      </c>
      <c r="Q131" s="43"/>
      <c r="R131" s="33"/>
    </row>
    <row r="132" customFormat="false" ht="107.25" hidden="true" customHeight="true" outlineLevel="0" collapsed="false">
      <c r="A132" s="246" t="n">
        <v>1618110</v>
      </c>
      <c r="B132" s="252" t="s">
        <v>299</v>
      </c>
      <c r="C132" s="253" t="s">
        <v>300</v>
      </c>
      <c r="D132" s="124" t="s">
        <v>301</v>
      </c>
      <c r="E132" s="254"/>
      <c r="F132" s="248"/>
      <c r="G132" s="249"/>
      <c r="H132" s="249"/>
      <c r="I132" s="249"/>
      <c r="J132" s="41" t="n">
        <f aca="false">O132+L132</f>
        <v>0</v>
      </c>
      <c r="K132" s="251"/>
      <c r="L132" s="251"/>
      <c r="M132" s="249"/>
      <c r="N132" s="249"/>
      <c r="O132" s="249"/>
      <c r="P132" s="41" t="n">
        <f aca="false">E132+J132</f>
        <v>0</v>
      </c>
      <c r="Q132" s="43"/>
      <c r="R132" s="33" t="n">
        <f aca="false">SUM(E132:P132)</f>
        <v>0</v>
      </c>
    </row>
    <row r="133" customFormat="false" ht="45.75" hidden="true" customHeight="true" outlineLevel="0" collapsed="false">
      <c r="A133" s="246" t="n">
        <v>1618311</v>
      </c>
      <c r="B133" s="255" t="s">
        <v>302</v>
      </c>
      <c r="C133" s="256" t="s">
        <v>303</v>
      </c>
      <c r="D133" s="257" t="s">
        <v>304</v>
      </c>
      <c r="E133" s="258"/>
      <c r="F133" s="259"/>
      <c r="G133" s="259"/>
      <c r="H133" s="259"/>
      <c r="I133" s="259"/>
      <c r="J133" s="81" t="n">
        <f aca="false">O133+L133</f>
        <v>0</v>
      </c>
      <c r="K133" s="251"/>
      <c r="L133" s="251"/>
      <c r="M133" s="259"/>
      <c r="N133" s="259"/>
      <c r="O133" s="249"/>
      <c r="P133" s="81" t="n">
        <f aca="false">E133+J133</f>
        <v>0</v>
      </c>
      <c r="Q133" s="43"/>
      <c r="R133" s="33" t="n">
        <f aca="false">SUM(E133:P133)</f>
        <v>0</v>
      </c>
    </row>
    <row r="134" customFormat="false" ht="45.75" hidden="true" customHeight="true" outlineLevel="0" collapsed="false">
      <c r="A134" s="244" t="n">
        <v>1618340</v>
      </c>
      <c r="B134" s="132" t="s">
        <v>305</v>
      </c>
      <c r="C134" s="132" t="s">
        <v>306</v>
      </c>
      <c r="D134" s="71" t="s">
        <v>307</v>
      </c>
      <c r="E134" s="236"/>
      <c r="F134" s="260" t="n">
        <v>0</v>
      </c>
      <c r="G134" s="237"/>
      <c r="H134" s="237"/>
      <c r="I134" s="237"/>
      <c r="J134" s="41" t="n">
        <f aca="false">O134+L134</f>
        <v>0</v>
      </c>
      <c r="K134" s="261"/>
      <c r="L134" s="167"/>
      <c r="M134" s="262"/>
      <c r="N134" s="262"/>
      <c r="O134" s="262"/>
      <c r="P134" s="41" t="n">
        <f aca="false">E134+J134</f>
        <v>0</v>
      </c>
      <c r="R134" s="33" t="n">
        <f aca="false">SUM(E134:P134)</f>
        <v>0</v>
      </c>
    </row>
    <row r="135" customFormat="false" ht="45.75" hidden="true" customHeight="true" outlineLevel="0" collapsed="false">
      <c r="A135" s="244" t="n">
        <v>1619770</v>
      </c>
      <c r="B135" s="132" t="s">
        <v>77</v>
      </c>
      <c r="C135" s="132" t="s">
        <v>32</v>
      </c>
      <c r="D135" s="190" t="s">
        <v>224</v>
      </c>
      <c r="E135" s="242"/>
      <c r="F135" s="242"/>
      <c r="G135" s="262"/>
      <c r="H135" s="262"/>
      <c r="I135" s="262"/>
      <c r="J135" s="41" t="n">
        <f aca="false">O135+L135</f>
        <v>0</v>
      </c>
      <c r="K135" s="72"/>
      <c r="L135" s="72"/>
      <c r="M135" s="263"/>
      <c r="N135" s="263"/>
      <c r="O135" s="263"/>
      <c r="P135" s="264" t="n">
        <f aca="false">E135+J135</f>
        <v>0</v>
      </c>
      <c r="Q135" s="43"/>
      <c r="R135" s="33" t="n">
        <f aca="false">SUM(E135:P135)</f>
        <v>0</v>
      </c>
    </row>
    <row r="136" customFormat="false" ht="55.5" hidden="false" customHeight="true" outlineLevel="0" collapsed="false">
      <c r="A136" s="161" t="s">
        <v>308</v>
      </c>
      <c r="B136" s="161"/>
      <c r="C136" s="161"/>
      <c r="D136" s="265" t="s">
        <v>309</v>
      </c>
      <c r="E136" s="97" t="n">
        <f aca="false">E137</f>
        <v>-275000</v>
      </c>
      <c r="F136" s="97" t="n">
        <f aca="false">F137</f>
        <v>-275000</v>
      </c>
      <c r="G136" s="97" t="n">
        <f aca="false">G137</f>
        <v>-77600</v>
      </c>
      <c r="H136" s="98" t="n">
        <f aca="false">H137</f>
        <v>0</v>
      </c>
      <c r="I136" s="98" t="n">
        <f aca="false">I137</f>
        <v>0</v>
      </c>
      <c r="J136" s="41" t="n">
        <f aca="false">O136+L136</f>
        <v>0</v>
      </c>
      <c r="K136" s="98" t="n">
        <f aca="false">K137</f>
        <v>0</v>
      </c>
      <c r="L136" s="98" t="n">
        <f aca="false">L137</f>
        <v>0</v>
      </c>
      <c r="M136" s="98" t="n">
        <f aca="false">M137</f>
        <v>0</v>
      </c>
      <c r="N136" s="98" t="n">
        <f aca="false">N137</f>
        <v>0</v>
      </c>
      <c r="O136" s="98" t="n">
        <f aca="false">O137</f>
        <v>0</v>
      </c>
      <c r="P136" s="41" t="n">
        <f aca="false">E136+J136</f>
        <v>-275000</v>
      </c>
      <c r="Q136" s="43"/>
      <c r="R136" s="33"/>
    </row>
    <row r="137" customFormat="false" ht="55.5" hidden="false" customHeight="true" outlineLevel="0" collapsed="false">
      <c r="A137" s="266" t="s">
        <v>310</v>
      </c>
      <c r="B137" s="266"/>
      <c r="C137" s="266"/>
      <c r="D137" s="267" t="s">
        <v>309</v>
      </c>
      <c r="E137" s="268" t="n">
        <f aca="false">E138+E139+E140+E141+E142</f>
        <v>-275000</v>
      </c>
      <c r="F137" s="268" t="n">
        <f aca="false">F138+F139+F140+F141+F142</f>
        <v>-275000</v>
      </c>
      <c r="G137" s="268" t="n">
        <f aca="false">G138+G139+G140+G141</f>
        <v>-77600</v>
      </c>
      <c r="H137" s="269" t="n">
        <f aca="false">H138+H139+H140+H141</f>
        <v>0</v>
      </c>
      <c r="I137" s="269" t="n">
        <f aca="false">I138+I139+I140+I141</f>
        <v>0</v>
      </c>
      <c r="J137" s="93" t="n">
        <f aca="false">O137+L137</f>
        <v>0</v>
      </c>
      <c r="K137" s="268" t="n">
        <f aca="false">K138+K139+K140+K141+K142</f>
        <v>0</v>
      </c>
      <c r="L137" s="269" t="n">
        <f aca="false">L138+L139+L140+L141</f>
        <v>0</v>
      </c>
      <c r="M137" s="269" t="n">
        <f aca="false">M138+M139+M140+M141</f>
        <v>0</v>
      </c>
      <c r="N137" s="269" t="n">
        <f aca="false">N138+N139+N140+N141</f>
        <v>0</v>
      </c>
      <c r="O137" s="268" t="n">
        <f aca="false">O138+O139+O140+O141+O142</f>
        <v>0</v>
      </c>
      <c r="P137" s="93" t="n">
        <f aca="false">E137+J137</f>
        <v>-275000</v>
      </c>
      <c r="Q137" s="43"/>
      <c r="R137" s="33"/>
    </row>
    <row r="138" customFormat="false" ht="78" hidden="false" customHeight="true" outlineLevel="0" collapsed="false">
      <c r="A138" s="52" t="s">
        <v>311</v>
      </c>
      <c r="B138" s="52" t="s">
        <v>88</v>
      </c>
      <c r="C138" s="52" t="s">
        <v>29</v>
      </c>
      <c r="D138" s="52" t="s">
        <v>89</v>
      </c>
      <c r="E138" s="149" t="n">
        <v>-77600</v>
      </c>
      <c r="F138" s="152" t="n">
        <v>-77600</v>
      </c>
      <c r="G138" s="108" t="n">
        <v>-77600</v>
      </c>
      <c r="H138" s="104"/>
      <c r="I138" s="104"/>
      <c r="J138" s="41" t="n">
        <f aca="false">O138+L138</f>
        <v>0</v>
      </c>
      <c r="K138" s="270"/>
      <c r="L138" s="270"/>
      <c r="M138" s="270"/>
      <c r="N138" s="270"/>
      <c r="O138" s="270"/>
      <c r="P138" s="41" t="n">
        <f aca="false">E138+J138</f>
        <v>-77600</v>
      </c>
      <c r="Q138" s="43"/>
      <c r="R138" s="33"/>
    </row>
    <row r="139" customFormat="false" ht="78" hidden="true" customHeight="true" outlineLevel="0" collapsed="false">
      <c r="A139" s="52" t="s">
        <v>312</v>
      </c>
      <c r="B139" s="52" t="s">
        <v>32</v>
      </c>
      <c r="C139" s="52" t="s">
        <v>33</v>
      </c>
      <c r="D139" s="52" t="s">
        <v>34</v>
      </c>
      <c r="E139" s="150"/>
      <c r="F139" s="150"/>
      <c r="G139" s="104"/>
      <c r="H139" s="104"/>
      <c r="I139" s="104"/>
      <c r="J139" s="41" t="n">
        <f aca="false">O139+L139</f>
        <v>0</v>
      </c>
      <c r="K139" s="270"/>
      <c r="L139" s="270"/>
      <c r="M139" s="270"/>
      <c r="N139" s="270"/>
      <c r="O139" s="270"/>
      <c r="P139" s="41" t="n">
        <f aca="false">E139+J139</f>
        <v>0</v>
      </c>
      <c r="Q139" s="43"/>
      <c r="R139" s="33" t="n">
        <f aca="false">SUM(E139:P139)</f>
        <v>0</v>
      </c>
    </row>
    <row r="140" customFormat="false" ht="43.5" hidden="true" customHeight="true" outlineLevel="0" collapsed="false">
      <c r="A140" s="52" t="s">
        <v>313</v>
      </c>
      <c r="B140" s="52" t="s">
        <v>314</v>
      </c>
      <c r="C140" s="52" t="s">
        <v>315</v>
      </c>
      <c r="D140" s="52" t="s">
        <v>316</v>
      </c>
      <c r="E140" s="197"/>
      <c r="F140" s="108"/>
      <c r="G140" s="104"/>
      <c r="H140" s="104"/>
      <c r="I140" s="104"/>
      <c r="J140" s="41" t="n">
        <f aca="false">O140+L140</f>
        <v>0</v>
      </c>
      <c r="K140" s="270"/>
      <c r="L140" s="270"/>
      <c r="M140" s="270"/>
      <c r="N140" s="270"/>
      <c r="O140" s="270"/>
      <c r="P140" s="41" t="n">
        <f aca="false">E140+J140</f>
        <v>0</v>
      </c>
      <c r="R140" s="33" t="n">
        <f aca="false">SUM(E140:P140)</f>
        <v>0</v>
      </c>
    </row>
    <row r="141" customFormat="false" ht="63" hidden="false" customHeight="true" outlineLevel="0" collapsed="false">
      <c r="A141" s="118" t="s">
        <v>317</v>
      </c>
      <c r="B141" s="118" t="s">
        <v>68</v>
      </c>
      <c r="C141" s="118" t="s">
        <v>61</v>
      </c>
      <c r="D141" s="118" t="s">
        <v>318</v>
      </c>
      <c r="E141" s="271" t="n">
        <v>-197400</v>
      </c>
      <c r="F141" s="272" t="n">
        <v>-197400</v>
      </c>
      <c r="G141" s="121"/>
      <c r="H141" s="121"/>
      <c r="I141" s="121"/>
      <c r="J141" s="81" t="n">
        <f aca="false">O141+L141</f>
        <v>0</v>
      </c>
      <c r="K141" s="273"/>
      <c r="L141" s="273"/>
      <c r="M141" s="273"/>
      <c r="N141" s="273"/>
      <c r="O141" s="273"/>
      <c r="P141" s="81" t="n">
        <f aca="false">E141+J141</f>
        <v>-197400</v>
      </c>
      <c r="R141" s="33"/>
    </row>
    <row r="142" customFormat="false" ht="102" hidden="true" customHeight="true" outlineLevel="0" collapsed="false">
      <c r="A142" s="105" t="n">
        <v>2719800</v>
      </c>
      <c r="B142" s="105" t="n">
        <v>9800</v>
      </c>
      <c r="C142" s="274" t="s">
        <v>32</v>
      </c>
      <c r="D142" s="178" t="s">
        <v>82</v>
      </c>
      <c r="E142" s="271"/>
      <c r="F142" s="272"/>
      <c r="G142" s="121"/>
      <c r="H142" s="121"/>
      <c r="I142" s="121"/>
      <c r="J142" s="81" t="n">
        <f aca="false">O142+L142</f>
        <v>0</v>
      </c>
      <c r="K142" s="126"/>
      <c r="L142" s="121"/>
      <c r="M142" s="121"/>
      <c r="N142" s="121"/>
      <c r="O142" s="126"/>
      <c r="P142" s="81" t="n">
        <f aca="false">E142+J142</f>
        <v>0</v>
      </c>
      <c r="R142" s="33" t="n">
        <f aca="false">SUM(E142:P142)</f>
        <v>0</v>
      </c>
    </row>
    <row r="143" customFormat="false" ht="49.5" hidden="false" customHeight="true" outlineLevel="0" collapsed="false">
      <c r="A143" s="275" t="n">
        <v>3700000</v>
      </c>
      <c r="B143" s="95"/>
      <c r="C143" s="95"/>
      <c r="D143" s="99" t="s">
        <v>319</v>
      </c>
      <c r="E143" s="36" t="n">
        <f aca="false">E144</f>
        <v>126340</v>
      </c>
      <c r="F143" s="36" t="n">
        <f aca="false">F144</f>
        <v>126340</v>
      </c>
      <c r="G143" s="36" t="n">
        <f aca="false">G144</f>
        <v>124165</v>
      </c>
      <c r="H143" s="163" t="n">
        <f aca="false">H144</f>
        <v>0</v>
      </c>
      <c r="I143" s="276"/>
      <c r="J143" s="41" t="n">
        <f aca="false">O143+L143</f>
        <v>0</v>
      </c>
      <c r="K143" s="163" t="n">
        <f aca="false">K144</f>
        <v>0</v>
      </c>
      <c r="L143" s="163" t="n">
        <f aca="false">L144</f>
        <v>0</v>
      </c>
      <c r="M143" s="163" t="n">
        <f aca="false">M144</f>
        <v>0</v>
      </c>
      <c r="N143" s="163" t="n">
        <f aca="false">N144</f>
        <v>0</v>
      </c>
      <c r="O143" s="163" t="n">
        <f aca="false">O144</f>
        <v>0</v>
      </c>
      <c r="P143" s="41" t="n">
        <f aca="false">E143+J143</f>
        <v>126340</v>
      </c>
      <c r="Q143" s="43"/>
      <c r="R143" s="33"/>
    </row>
    <row r="144" customFormat="false" ht="49.5" hidden="false" customHeight="true" outlineLevel="0" collapsed="false">
      <c r="A144" s="277" t="n">
        <v>3710000</v>
      </c>
      <c r="B144" s="278"/>
      <c r="C144" s="95"/>
      <c r="D144" s="99" t="s">
        <v>319</v>
      </c>
      <c r="E144" s="36" t="n">
        <f aca="false">E145+E146+E148+E147</f>
        <v>126340</v>
      </c>
      <c r="F144" s="36" t="n">
        <f aca="false">F145+F146+F148+F147</f>
        <v>126340</v>
      </c>
      <c r="G144" s="36" t="n">
        <f aca="false">G145+G146+G148</f>
        <v>124165</v>
      </c>
      <c r="H144" s="163" t="n">
        <f aca="false">H145+H146+H148</f>
        <v>0</v>
      </c>
      <c r="I144" s="276"/>
      <c r="J144" s="41" t="n">
        <f aca="false">O144+L144</f>
        <v>0</v>
      </c>
      <c r="K144" s="163" t="n">
        <f aca="false">K145+K146+K148</f>
        <v>0</v>
      </c>
      <c r="L144" s="163" t="n">
        <f aca="false">L145+L146+L148</f>
        <v>0</v>
      </c>
      <c r="M144" s="163" t="n">
        <f aca="false">M145+M146+M148</f>
        <v>0</v>
      </c>
      <c r="N144" s="163" t="n">
        <f aca="false">N145+N146+N148</f>
        <v>0</v>
      </c>
      <c r="O144" s="163" t="n">
        <f aca="false">O145+O146+O148</f>
        <v>0</v>
      </c>
      <c r="P144" s="41" t="n">
        <f aca="false">E144+J144</f>
        <v>126340</v>
      </c>
      <c r="Q144" s="43"/>
      <c r="R144" s="33"/>
    </row>
    <row r="145" customFormat="false" ht="90.75" hidden="false" customHeight="true" outlineLevel="0" collapsed="false">
      <c r="A145" s="52" t="s">
        <v>320</v>
      </c>
      <c r="B145" s="52" t="s">
        <v>88</v>
      </c>
      <c r="C145" s="279" t="s">
        <v>29</v>
      </c>
      <c r="D145" s="279" t="s">
        <v>89</v>
      </c>
      <c r="E145" s="280" t="n">
        <v>126340</v>
      </c>
      <c r="F145" s="281" t="n">
        <v>126340</v>
      </c>
      <c r="G145" s="230" t="n">
        <v>124165</v>
      </c>
      <c r="H145" s="282"/>
      <c r="I145" s="282"/>
      <c r="J145" s="93" t="n">
        <f aca="false">O145+L145</f>
        <v>0</v>
      </c>
      <c r="K145" s="283" t="n">
        <v>0</v>
      </c>
      <c r="L145" s="283" t="n">
        <v>0</v>
      </c>
      <c r="M145" s="283" t="n">
        <v>0</v>
      </c>
      <c r="N145" s="283" t="n">
        <v>0</v>
      </c>
      <c r="O145" s="283" t="n">
        <v>0</v>
      </c>
      <c r="P145" s="93" t="n">
        <f aca="false">E145+J145</f>
        <v>126340</v>
      </c>
      <c r="Q145" s="43"/>
      <c r="R145" s="33"/>
    </row>
    <row r="146" customFormat="false" ht="108.75" hidden="true" customHeight="true" outlineLevel="0" collapsed="false">
      <c r="A146" s="52" t="s">
        <v>321</v>
      </c>
      <c r="B146" s="52" t="s">
        <v>322</v>
      </c>
      <c r="C146" s="52" t="s">
        <v>33</v>
      </c>
      <c r="D146" s="52" t="s">
        <v>323</v>
      </c>
      <c r="E146" s="197"/>
      <c r="F146" s="108"/>
      <c r="G146" s="104"/>
      <c r="H146" s="104"/>
      <c r="I146" s="104"/>
      <c r="J146" s="41" t="n">
        <f aca="false">O146+L146</f>
        <v>0</v>
      </c>
      <c r="K146" s="104"/>
      <c r="L146" s="104"/>
      <c r="M146" s="104"/>
      <c r="N146" s="104"/>
      <c r="O146" s="104"/>
      <c r="P146" s="41" t="n">
        <f aca="false">E146+J146</f>
        <v>0</v>
      </c>
      <c r="Q146" s="43"/>
      <c r="R146" s="33" t="n">
        <f aca="false">SUM(E146:P146)</f>
        <v>0</v>
      </c>
    </row>
    <row r="147" customFormat="false" ht="90.75" hidden="true" customHeight="true" outlineLevel="0" collapsed="false">
      <c r="A147" s="52" t="n">
        <v>3719800</v>
      </c>
      <c r="B147" s="105" t="n">
        <v>9800</v>
      </c>
      <c r="C147" s="274" t="s">
        <v>32</v>
      </c>
      <c r="D147" s="178" t="s">
        <v>82</v>
      </c>
      <c r="E147" s="197"/>
      <c r="F147" s="108"/>
      <c r="G147" s="104"/>
      <c r="H147" s="104"/>
      <c r="I147" s="104"/>
      <c r="J147" s="41" t="n">
        <f aca="false">O147+L147</f>
        <v>0</v>
      </c>
      <c r="K147" s="284"/>
      <c r="L147" s="284"/>
      <c r="M147" s="284"/>
      <c r="N147" s="284"/>
      <c r="O147" s="284"/>
      <c r="P147" s="47" t="n">
        <f aca="false">E147+J147</f>
        <v>0</v>
      </c>
      <c r="Q147" s="43"/>
      <c r="R147" s="33" t="n">
        <f aca="false">SUM(E147:P147)</f>
        <v>0</v>
      </c>
    </row>
    <row r="148" customFormat="false" ht="90.75" hidden="true" customHeight="true" outlineLevel="0" collapsed="false">
      <c r="A148" s="52"/>
      <c r="B148" s="52"/>
      <c r="C148" s="52"/>
      <c r="D148" s="52"/>
      <c r="E148" s="197" t="n">
        <v>0</v>
      </c>
      <c r="F148" s="104"/>
      <c r="G148" s="104"/>
      <c r="H148" s="104"/>
      <c r="I148" s="104"/>
      <c r="J148" s="41" t="n">
        <f aca="false">O148+L148</f>
        <v>0</v>
      </c>
      <c r="K148" s="284" t="n">
        <v>0</v>
      </c>
      <c r="L148" s="284" t="n">
        <v>0</v>
      </c>
      <c r="M148" s="284" t="n">
        <v>0</v>
      </c>
      <c r="N148" s="284" t="n">
        <v>0</v>
      </c>
      <c r="O148" s="284" t="n">
        <v>0</v>
      </c>
      <c r="P148" s="41" t="n">
        <f aca="false">E148+J148</f>
        <v>0</v>
      </c>
      <c r="Q148" s="43"/>
      <c r="R148" s="33" t="n">
        <f aca="false">SUM(E148:P148)</f>
        <v>0</v>
      </c>
    </row>
    <row r="149" customFormat="false" ht="96.75" hidden="false" customHeight="true" outlineLevel="0" collapsed="false">
      <c r="A149" s="285"/>
      <c r="B149" s="285"/>
      <c r="C149" s="286"/>
      <c r="D149" s="287" t="s">
        <v>324</v>
      </c>
      <c r="E149" s="288" t="n">
        <f aca="false">E17+E37+E66+E76+E95+E106+E115+E136+E143</f>
        <v>11981317.63</v>
      </c>
      <c r="F149" s="288" t="n">
        <f aca="false">F17+F37+F66+F76+F95+F106+F115+F136+F143</f>
        <v>10972928</v>
      </c>
      <c r="G149" s="288" t="n">
        <f aca="false">G17+G37+G66+G76+G95+G106+G115+G136+G143</f>
        <v>31937</v>
      </c>
      <c r="H149" s="288" t="n">
        <f aca="false">H17+H37+H66+H76+H95+H106+H115+H136+H143</f>
        <v>1676800</v>
      </c>
      <c r="I149" s="288" t="n">
        <f aca="false">I17+I37+I66+I76+I95+I106+I115+I136+I143</f>
        <v>1008389.63</v>
      </c>
      <c r="J149" s="289" t="n">
        <f aca="false">O149+L149</f>
        <v>4652132.37</v>
      </c>
      <c r="K149" s="288" t="n">
        <f aca="false">K17+K37+K66+K76+K95+K106+K115+K136+K143</f>
        <v>4652132.37</v>
      </c>
      <c r="L149" s="288" t="n">
        <f aca="false">L17+L37+L66+L76+L95+L106+L115+L136+L143</f>
        <v>0</v>
      </c>
      <c r="M149" s="288" t="n">
        <f aca="false">M17+M37+M66+M76+M95+M106+M115+M136+M143</f>
        <v>0</v>
      </c>
      <c r="N149" s="288" t="n">
        <f aca="false">N17+N37+N66+N76+N95+N106+N115+N136+N143</f>
        <v>0</v>
      </c>
      <c r="O149" s="288" t="n">
        <f aca="false">O17+O37+O66+O76+O95+O106+O115+O136+O143</f>
        <v>4652132.37</v>
      </c>
      <c r="P149" s="36" t="n">
        <f aca="false">E149+J149</f>
        <v>16633450</v>
      </c>
      <c r="Q149" s="43" t="n">
        <f aca="false">SUM(E149:P149)</f>
        <v>56261219.37</v>
      </c>
      <c r="R149" s="33"/>
      <c r="T149" s="101"/>
    </row>
    <row r="150" customFormat="false" ht="12.75" hidden="false" customHeight="false" outlineLevel="0" collapsed="false">
      <c r="B150" s="102"/>
      <c r="C150" s="290"/>
      <c r="D150" s="291"/>
      <c r="E150" s="292"/>
      <c r="F150" s="292"/>
      <c r="G150" s="292"/>
      <c r="H150" s="292"/>
      <c r="I150" s="292"/>
      <c r="J150" s="293"/>
      <c r="K150" s="293"/>
      <c r="L150" s="293"/>
      <c r="M150" s="292"/>
      <c r="N150" s="294"/>
      <c r="O150" s="294"/>
      <c r="P150" s="295"/>
    </row>
    <row r="151" customFormat="false" ht="83.25" hidden="false" customHeight="true" outlineLevel="0" collapsed="false">
      <c r="A151" s="296" t="s">
        <v>325</v>
      </c>
      <c r="B151" s="296"/>
      <c r="C151" s="296"/>
      <c r="D151" s="296"/>
      <c r="E151" s="296"/>
      <c r="F151" s="296"/>
      <c r="G151" s="296"/>
      <c r="H151" s="296"/>
      <c r="I151" s="296"/>
      <c r="J151" s="296"/>
      <c r="K151" s="296"/>
      <c r="L151" s="296"/>
      <c r="M151" s="296"/>
      <c r="N151" s="296"/>
      <c r="O151" s="296"/>
      <c r="P151" s="296"/>
      <c r="Q151" s="0" t="n">
        <v>1</v>
      </c>
    </row>
    <row r="152" customFormat="false" ht="34.5" hidden="false" customHeight="true" outlineLevel="0" collapsed="false">
      <c r="C152" s="297"/>
      <c r="D152" s="298"/>
      <c r="E152" s="299"/>
      <c r="F152" s="299"/>
      <c r="G152" s="298"/>
      <c r="H152" s="300"/>
      <c r="I152" s="301"/>
      <c r="J152" s="0"/>
      <c r="K152" s="302"/>
      <c r="M152" s="303"/>
      <c r="N152" s="304"/>
      <c r="O152" s="294"/>
      <c r="P152" s="301"/>
    </row>
    <row r="153" customFormat="false" ht="35.25" hidden="false" customHeight="true" outlineLevel="0" collapsed="false">
      <c r="C153" s="305"/>
      <c r="D153" s="306"/>
      <c r="E153" s="307"/>
      <c r="F153" s="308"/>
      <c r="G153" s="309"/>
      <c r="H153" s="310"/>
      <c r="I153" s="294"/>
      <c r="J153" s="310"/>
      <c r="K153" s="311"/>
      <c r="L153" s="294"/>
      <c r="M153" s="294"/>
      <c r="N153" s="294"/>
      <c r="O153" s="301"/>
      <c r="P153" s="312" t="n">
        <v>1904850</v>
      </c>
      <c r="T153" s="313"/>
    </row>
    <row r="154" customFormat="false" ht="49.5" hidden="false" customHeight="true" outlineLevel="0" collapsed="false">
      <c r="C154" s="314"/>
      <c r="D154" s="315"/>
      <c r="E154" s="307"/>
      <c r="F154" s="316"/>
      <c r="G154" s="304"/>
      <c r="H154" s="304"/>
      <c r="I154" s="294"/>
      <c r="J154" s="317"/>
      <c r="K154" s="304"/>
      <c r="L154" s="294"/>
      <c r="M154" s="294"/>
      <c r="N154" s="303"/>
      <c r="O154" s="303"/>
      <c r="P154" s="318" t="n">
        <v>10886800</v>
      </c>
      <c r="T154" s="102" t="s">
        <v>326</v>
      </c>
    </row>
    <row r="155" customFormat="false" ht="12.75" hidden="false" customHeight="false" outlineLevel="0" collapsed="false">
      <c r="B155" s="319"/>
      <c r="C155" s="314"/>
      <c r="D155" s="315"/>
      <c r="E155" s="320"/>
      <c r="F155" s="321"/>
      <c r="G155" s="322"/>
      <c r="H155" s="322"/>
      <c r="I155" s="303"/>
      <c r="J155" s="322"/>
      <c r="K155" s="323"/>
      <c r="L155" s="322"/>
      <c r="M155" s="303"/>
      <c r="N155" s="303"/>
      <c r="O155" s="303"/>
      <c r="P155" s="119" t="n">
        <v>3841800</v>
      </c>
      <c r="R155" s="102"/>
    </row>
    <row r="156" customFormat="false" ht="44.25" hidden="false" customHeight="true" outlineLevel="0" collapsed="false">
      <c r="B156" s="3"/>
      <c r="C156" s="324"/>
      <c r="D156" s="325"/>
      <c r="E156" s="320"/>
      <c r="F156" s="321"/>
      <c r="G156" s="303"/>
      <c r="H156" s="322"/>
      <c r="I156" s="303"/>
      <c r="J156" s="323"/>
      <c r="K156" s="322"/>
      <c r="L156" s="303"/>
      <c r="M156" s="322"/>
      <c r="N156" s="303"/>
      <c r="O156" s="303"/>
      <c r="P156" s="326"/>
    </row>
    <row r="157" customFormat="false" ht="12.75" hidden="false" customHeight="false" outlineLevel="0" collapsed="false">
      <c r="B157" s="319"/>
      <c r="C157" s="314"/>
      <c r="D157" s="315"/>
      <c r="E157" s="327"/>
      <c r="F157" s="328"/>
      <c r="G157" s="303"/>
      <c r="H157" s="322"/>
      <c r="I157" s="329"/>
      <c r="J157" s="303"/>
      <c r="K157" s="322"/>
      <c r="L157" s="303"/>
      <c r="M157" s="303"/>
      <c r="N157" s="303"/>
      <c r="O157" s="329"/>
      <c r="P157" s="326"/>
    </row>
    <row r="158" customFormat="false" ht="50.25" hidden="false" customHeight="true" outlineLevel="0" collapsed="false">
      <c r="C158" s="314"/>
      <c r="D158" s="315"/>
      <c r="E158" s="330"/>
      <c r="F158" s="321"/>
      <c r="G158" s="303"/>
      <c r="H158" s="303"/>
      <c r="I158" s="303"/>
      <c r="J158" s="303"/>
      <c r="K158" s="303"/>
      <c r="L158" s="303"/>
      <c r="M158" s="303"/>
      <c r="N158" s="303"/>
      <c r="O158" s="303"/>
      <c r="P158" s="331" t="n">
        <f aca="false">P155+P154+P153</f>
        <v>16633450</v>
      </c>
      <c r="R158" s="102"/>
      <c r="T158" s="313" t="n">
        <f aca="false">P149-P158</f>
        <v>0</v>
      </c>
    </row>
    <row r="159" customFormat="false" ht="12.75" hidden="false" customHeight="false" outlineLevel="0" collapsed="false">
      <c r="C159" s="314"/>
      <c r="D159" s="332"/>
      <c r="E159" s="328"/>
      <c r="F159" s="328"/>
      <c r="G159" s="322"/>
      <c r="H159" s="323"/>
      <c r="I159" s="303"/>
      <c r="J159" s="303"/>
      <c r="K159" s="323"/>
      <c r="L159" s="303"/>
      <c r="M159" s="303"/>
      <c r="N159" s="303"/>
      <c r="O159" s="303"/>
      <c r="P159" s="328"/>
      <c r="R159" s="313"/>
      <c r="T159" s="313"/>
    </row>
    <row r="160" customFormat="false" ht="12.75" hidden="false" customHeight="false" outlineLevel="0" collapsed="false">
      <c r="C160" s="314"/>
      <c r="D160" s="325"/>
      <c r="E160" s="328"/>
      <c r="F160" s="321"/>
      <c r="G160" s="303"/>
      <c r="H160" s="303"/>
      <c r="I160" s="303"/>
      <c r="J160" s="303"/>
      <c r="K160" s="322"/>
      <c r="L160" s="303"/>
      <c r="M160" s="303"/>
      <c r="N160" s="303"/>
      <c r="O160" s="303"/>
      <c r="P160" s="321"/>
    </row>
    <row r="161" customFormat="false" ht="42" hidden="false" customHeight="true" outlineLevel="0" collapsed="false">
      <c r="B161" s="102"/>
      <c r="C161" s="314"/>
      <c r="D161" s="333"/>
      <c r="E161" s="321"/>
      <c r="F161" s="328"/>
      <c r="G161" s="303"/>
      <c r="H161" s="303"/>
      <c r="I161" s="303"/>
      <c r="J161" s="303"/>
      <c r="K161" s="334"/>
      <c r="L161" s="303"/>
      <c r="M161" s="303"/>
      <c r="N161" s="303"/>
      <c r="O161" s="303"/>
      <c r="P161" s="335"/>
      <c r="R161" s="334"/>
      <c r="T161" s="334"/>
    </row>
    <row r="162" customFormat="false" ht="12.75" hidden="false" customHeight="false" outlineLevel="0" collapsed="false">
      <c r="C162" s="314"/>
      <c r="D162" s="332"/>
      <c r="E162" s="321"/>
      <c r="F162" s="321"/>
      <c r="G162" s="303"/>
      <c r="H162" s="329"/>
      <c r="I162" s="303"/>
      <c r="J162" s="303"/>
      <c r="K162" s="323"/>
      <c r="L162" s="303"/>
      <c r="M162" s="303"/>
      <c r="N162" s="303"/>
      <c r="O162" s="303"/>
      <c r="P162" s="321"/>
    </row>
    <row r="163" customFormat="false" ht="12.75" hidden="false" customHeight="false" outlineLevel="0" collapsed="false">
      <c r="C163" s="314"/>
      <c r="D163" s="315"/>
      <c r="E163" s="320"/>
      <c r="F163" s="321"/>
      <c r="G163" s="303"/>
      <c r="H163" s="303"/>
      <c r="I163" s="303"/>
      <c r="J163" s="303"/>
      <c r="K163" s="323"/>
      <c r="L163" s="303"/>
      <c r="M163" s="303"/>
      <c r="N163" s="303"/>
      <c r="O163" s="303"/>
      <c r="P163" s="336"/>
    </row>
    <row r="164" customFormat="false" ht="12.75" hidden="false" customHeight="false" outlineLevel="0" collapsed="false">
      <c r="C164" s="314"/>
      <c r="D164" s="332"/>
      <c r="E164" s="321"/>
      <c r="F164" s="321"/>
      <c r="G164" s="303"/>
      <c r="H164" s="303"/>
      <c r="I164" s="303"/>
      <c r="J164" s="303"/>
      <c r="K164" s="322"/>
      <c r="L164" s="303"/>
      <c r="M164" s="303"/>
      <c r="N164" s="303"/>
      <c r="O164" s="303"/>
      <c r="P164" s="326"/>
    </row>
    <row r="165" customFormat="false" ht="12.75" hidden="false" customHeight="false" outlineLevel="0" collapsed="false">
      <c r="C165" s="314"/>
      <c r="D165" s="315"/>
      <c r="E165" s="328"/>
      <c r="F165" s="321"/>
      <c r="G165" s="322"/>
      <c r="H165" s="303"/>
      <c r="I165" s="303"/>
      <c r="J165" s="303"/>
      <c r="K165" s="322"/>
      <c r="L165" s="303"/>
      <c r="M165" s="303"/>
      <c r="N165" s="303"/>
      <c r="O165" s="303"/>
      <c r="P165" s="321"/>
    </row>
    <row r="166" customFormat="false" ht="12.75" hidden="false" customHeight="false" outlineLevel="0" collapsed="false">
      <c r="C166" s="314"/>
      <c r="D166" s="315"/>
      <c r="E166" s="328"/>
      <c r="F166" s="321"/>
      <c r="G166" s="303"/>
      <c r="H166" s="303"/>
      <c r="I166" s="303"/>
      <c r="J166" s="303"/>
      <c r="K166" s="303"/>
      <c r="L166" s="303"/>
      <c r="M166" s="303"/>
      <c r="N166" s="303"/>
      <c r="O166" s="303"/>
      <c r="P166" s="336"/>
    </row>
    <row r="167" customFormat="false" ht="12.75" hidden="false" customHeight="false" outlineLevel="0" collapsed="false">
      <c r="C167" s="314"/>
      <c r="D167" s="325"/>
      <c r="E167" s="328"/>
      <c r="F167" s="321"/>
      <c r="G167" s="303"/>
      <c r="H167" s="303"/>
      <c r="I167" s="303"/>
      <c r="J167" s="303"/>
      <c r="K167" s="303"/>
      <c r="L167" s="303"/>
      <c r="M167" s="303"/>
      <c r="N167" s="303"/>
      <c r="O167" s="303"/>
      <c r="P167" s="321"/>
    </row>
    <row r="168" customFormat="false" ht="12.75" hidden="false" customHeight="false" outlineLevel="0" collapsed="false">
      <c r="C168" s="314"/>
      <c r="D168" s="315"/>
      <c r="E168" s="321"/>
      <c r="F168" s="321"/>
      <c r="G168" s="303"/>
      <c r="H168" s="303"/>
      <c r="I168" s="303"/>
      <c r="J168" s="303"/>
      <c r="K168" s="303"/>
      <c r="L168" s="303"/>
      <c r="M168" s="303"/>
      <c r="N168" s="303"/>
      <c r="O168" s="303"/>
      <c r="P168" s="328"/>
    </row>
    <row r="169" customFormat="false" ht="12.75" hidden="false" customHeight="false" outlineLevel="0" collapsed="false">
      <c r="C169" s="314"/>
      <c r="D169" s="315"/>
      <c r="E169" s="321"/>
      <c r="F169" s="321"/>
      <c r="G169" s="303"/>
      <c r="H169" s="322"/>
      <c r="I169" s="303"/>
      <c r="J169" s="303"/>
      <c r="K169" s="303"/>
      <c r="L169" s="303"/>
      <c r="M169" s="303"/>
      <c r="N169" s="303"/>
      <c r="O169" s="303"/>
      <c r="P169" s="321"/>
    </row>
    <row r="170" customFormat="false" ht="12.75" hidden="false" customHeight="false" outlineLevel="0" collapsed="false">
      <c r="C170" s="314"/>
      <c r="D170" s="315"/>
      <c r="E170" s="328"/>
      <c r="F170" s="321"/>
      <c r="G170" s="303"/>
      <c r="H170" s="303"/>
      <c r="I170" s="303"/>
      <c r="J170" s="303"/>
      <c r="K170" s="322"/>
      <c r="L170" s="303"/>
      <c r="M170" s="303"/>
      <c r="N170" s="303"/>
      <c r="O170" s="303"/>
      <c r="P170" s="321"/>
    </row>
    <row r="171" customFormat="false" ht="12.75" hidden="false" customHeight="false" outlineLevel="0" collapsed="false">
      <c r="C171" s="314"/>
      <c r="D171" s="315"/>
      <c r="E171" s="321"/>
      <c r="F171" s="321"/>
      <c r="G171" s="303"/>
      <c r="H171" s="303"/>
      <c r="I171" s="303"/>
      <c r="J171" s="303"/>
      <c r="K171" s="322"/>
      <c r="L171" s="303"/>
      <c r="M171" s="303"/>
      <c r="N171" s="303"/>
      <c r="O171" s="303"/>
      <c r="P171" s="328"/>
    </row>
    <row r="172" customFormat="false" ht="12.75" hidden="false" customHeight="false" outlineLevel="0" collapsed="false">
      <c r="C172" s="314"/>
      <c r="D172" s="315"/>
      <c r="E172" s="321"/>
      <c r="F172" s="321"/>
      <c r="G172" s="303"/>
      <c r="H172" s="303"/>
      <c r="I172" s="303"/>
      <c r="J172" s="303"/>
      <c r="K172" s="303"/>
      <c r="L172" s="303"/>
      <c r="M172" s="303"/>
      <c r="N172" s="303"/>
      <c r="O172" s="303"/>
      <c r="P172" s="321"/>
    </row>
    <row r="173" customFormat="false" ht="12.75" hidden="false" customHeight="false" outlineLevel="0" collapsed="false">
      <c r="C173" s="314"/>
      <c r="D173" s="315"/>
      <c r="E173" s="321"/>
      <c r="F173" s="321"/>
      <c r="G173" s="303"/>
      <c r="H173" s="303"/>
      <c r="I173" s="303"/>
      <c r="J173" s="303"/>
      <c r="K173" s="303"/>
      <c r="L173" s="303"/>
      <c r="M173" s="303"/>
      <c r="N173" s="303"/>
      <c r="O173" s="303"/>
      <c r="P173" s="321"/>
    </row>
    <row r="174" customFormat="false" ht="12.75" hidden="false" customHeight="false" outlineLevel="0" collapsed="false">
      <c r="C174" s="314"/>
      <c r="D174" s="315"/>
      <c r="E174" s="321"/>
      <c r="F174" s="321"/>
      <c r="G174" s="303"/>
      <c r="H174" s="303"/>
      <c r="I174" s="303"/>
      <c r="J174" s="303"/>
      <c r="K174" s="303"/>
      <c r="L174" s="303"/>
      <c r="M174" s="303"/>
      <c r="N174" s="303"/>
      <c r="O174" s="303"/>
      <c r="P174" s="321"/>
    </row>
    <row r="175" customFormat="false" ht="12.75" hidden="false" customHeight="false" outlineLevel="0" collapsed="false">
      <c r="C175" s="314"/>
      <c r="D175" s="315"/>
      <c r="E175" s="321"/>
      <c r="F175" s="321"/>
      <c r="G175" s="303"/>
      <c r="H175" s="303"/>
      <c r="I175" s="303"/>
      <c r="J175" s="303"/>
      <c r="K175" s="303"/>
      <c r="L175" s="303"/>
      <c r="M175" s="303"/>
      <c r="N175" s="303"/>
      <c r="O175" s="303"/>
      <c r="P175" s="321"/>
    </row>
    <row r="176" customFormat="false" ht="12.75" hidden="false" customHeight="false" outlineLevel="0" collapsed="false">
      <c r="C176" s="314"/>
      <c r="D176" s="315"/>
      <c r="E176" s="321"/>
      <c r="F176" s="321"/>
      <c r="G176" s="303"/>
      <c r="H176" s="303"/>
      <c r="I176" s="303"/>
      <c r="J176" s="303"/>
      <c r="K176" s="303"/>
      <c r="L176" s="303"/>
      <c r="M176" s="303"/>
      <c r="N176" s="303"/>
      <c r="O176" s="303"/>
      <c r="P176" s="321"/>
    </row>
    <row r="177" customFormat="false" ht="12.75" hidden="false" customHeight="false" outlineLevel="0" collapsed="false">
      <c r="C177" s="314"/>
      <c r="D177" s="315"/>
      <c r="E177" s="321"/>
      <c r="F177" s="321"/>
      <c r="G177" s="303"/>
      <c r="H177" s="303"/>
      <c r="I177" s="303"/>
      <c r="J177" s="303"/>
      <c r="K177" s="303"/>
      <c r="L177" s="303"/>
      <c r="M177" s="303"/>
      <c r="N177" s="303"/>
      <c r="O177" s="303"/>
      <c r="P177" s="321"/>
    </row>
    <row r="178" customFormat="false" ht="12.75" hidden="false" customHeight="false" outlineLevel="0" collapsed="false">
      <c r="C178" s="314"/>
      <c r="D178" s="315"/>
      <c r="E178" s="321"/>
      <c r="F178" s="321"/>
      <c r="G178" s="303"/>
      <c r="H178" s="303"/>
      <c r="I178" s="303"/>
      <c r="J178" s="303"/>
      <c r="K178" s="303"/>
      <c r="L178" s="303"/>
      <c r="M178" s="303"/>
      <c r="N178" s="303"/>
      <c r="O178" s="303"/>
      <c r="P178" s="321"/>
    </row>
    <row r="179" customFormat="false" ht="12.75" hidden="false" customHeight="false" outlineLevel="0" collapsed="false">
      <c r="C179" s="314"/>
      <c r="D179" s="315"/>
      <c r="E179" s="321"/>
      <c r="F179" s="321"/>
      <c r="G179" s="303"/>
      <c r="H179" s="303"/>
      <c r="I179" s="303"/>
      <c r="J179" s="303"/>
      <c r="K179" s="303"/>
      <c r="L179" s="303"/>
      <c r="M179" s="303"/>
      <c r="N179" s="303"/>
      <c r="O179" s="303"/>
      <c r="P179" s="321"/>
    </row>
    <row r="180" customFormat="false" ht="12.75" hidden="false" customHeight="false" outlineLevel="0" collapsed="false">
      <c r="C180" s="314"/>
      <c r="D180" s="315"/>
      <c r="E180" s="321"/>
      <c r="F180" s="321"/>
      <c r="G180" s="303"/>
      <c r="H180" s="303"/>
      <c r="I180" s="303"/>
      <c r="J180" s="303"/>
      <c r="K180" s="303"/>
      <c r="L180" s="303"/>
      <c r="M180" s="303"/>
      <c r="N180" s="303"/>
      <c r="O180" s="303"/>
      <c r="P180" s="321"/>
    </row>
    <row r="181" customFormat="false" ht="12.75" hidden="false" customHeight="false" outlineLevel="0" collapsed="false">
      <c r="C181" s="314"/>
      <c r="D181" s="315"/>
      <c r="E181" s="321"/>
      <c r="F181" s="321"/>
      <c r="G181" s="303"/>
      <c r="H181" s="303"/>
      <c r="I181" s="303"/>
      <c r="J181" s="303"/>
      <c r="K181" s="303"/>
      <c r="L181" s="303"/>
      <c r="M181" s="303"/>
      <c r="N181" s="303"/>
      <c r="O181" s="303"/>
      <c r="P181" s="321"/>
    </row>
    <row r="182" customFormat="false" ht="12.75" hidden="false" customHeight="false" outlineLevel="0" collapsed="false">
      <c r="B182" s="3"/>
      <c r="C182" s="314"/>
      <c r="D182" s="325"/>
      <c r="E182" s="321"/>
      <c r="F182" s="321"/>
      <c r="G182" s="303"/>
      <c r="H182" s="303"/>
      <c r="I182" s="303"/>
      <c r="J182" s="303"/>
      <c r="K182" s="303"/>
      <c r="L182" s="303"/>
      <c r="M182" s="303"/>
      <c r="N182" s="303"/>
      <c r="O182" s="303"/>
      <c r="P182" s="321"/>
    </row>
    <row r="183" customFormat="false" ht="12.75" hidden="false" customHeight="false" outlineLevel="0" collapsed="false">
      <c r="C183" s="314"/>
      <c r="D183" s="315"/>
      <c r="E183" s="321"/>
      <c r="F183" s="321"/>
      <c r="G183" s="303"/>
      <c r="H183" s="303"/>
      <c r="I183" s="303"/>
      <c r="J183" s="303"/>
      <c r="K183" s="303"/>
      <c r="L183" s="303"/>
      <c r="M183" s="303"/>
      <c r="N183" s="303"/>
      <c r="O183" s="303"/>
      <c r="P183" s="321"/>
    </row>
    <row r="184" customFormat="false" ht="12.75" hidden="false" customHeight="false" outlineLevel="0" collapsed="false">
      <c r="C184" s="314"/>
      <c r="D184" s="315"/>
      <c r="E184" s="321"/>
      <c r="F184" s="321"/>
      <c r="G184" s="303"/>
      <c r="H184" s="303"/>
      <c r="I184" s="303"/>
      <c r="J184" s="303"/>
      <c r="K184" s="303"/>
      <c r="L184" s="303"/>
      <c r="M184" s="303"/>
      <c r="N184" s="303"/>
      <c r="O184" s="303"/>
      <c r="P184" s="321"/>
    </row>
    <row r="185" customFormat="false" ht="12.75" hidden="false" customHeight="false" outlineLevel="0" collapsed="false">
      <c r="C185" s="314"/>
      <c r="D185" s="315"/>
      <c r="E185" s="321"/>
      <c r="F185" s="321"/>
      <c r="G185" s="303"/>
      <c r="H185" s="303"/>
      <c r="I185" s="303"/>
      <c r="J185" s="303"/>
      <c r="K185" s="303"/>
      <c r="L185" s="303"/>
      <c r="M185" s="303"/>
      <c r="N185" s="303"/>
      <c r="O185" s="303"/>
      <c r="P185" s="321"/>
    </row>
    <row r="186" customFormat="false" ht="12.75" hidden="false" customHeight="false" outlineLevel="0" collapsed="false">
      <c r="C186" s="314"/>
      <c r="D186" s="315"/>
      <c r="E186" s="321"/>
      <c r="F186" s="321"/>
      <c r="G186" s="303"/>
      <c r="H186" s="303"/>
      <c r="I186" s="303"/>
      <c r="J186" s="303"/>
      <c r="K186" s="303"/>
      <c r="L186" s="303"/>
      <c r="M186" s="303"/>
      <c r="N186" s="303"/>
      <c r="O186" s="303"/>
      <c r="P186" s="321"/>
    </row>
    <row r="187" customFormat="false" ht="12.75" hidden="false" customHeight="false" outlineLevel="0" collapsed="false">
      <c r="C187" s="314"/>
      <c r="D187" s="315"/>
      <c r="E187" s="321"/>
      <c r="F187" s="321"/>
      <c r="G187" s="303"/>
      <c r="H187" s="303"/>
      <c r="I187" s="303"/>
      <c r="J187" s="303"/>
      <c r="K187" s="303"/>
      <c r="L187" s="303"/>
      <c r="M187" s="303"/>
      <c r="N187" s="303"/>
      <c r="O187" s="303"/>
      <c r="P187" s="321"/>
    </row>
    <row r="188" customFormat="false" ht="12.75" hidden="false" customHeight="false" outlineLevel="0" collapsed="false">
      <c r="C188" s="314"/>
      <c r="D188" s="315"/>
      <c r="E188" s="321"/>
      <c r="F188" s="321"/>
      <c r="G188" s="303"/>
      <c r="H188" s="303"/>
      <c r="I188" s="303"/>
      <c r="J188" s="303"/>
      <c r="K188" s="303"/>
      <c r="L188" s="303"/>
      <c r="M188" s="303"/>
      <c r="N188" s="303"/>
      <c r="O188" s="303"/>
      <c r="P188" s="321"/>
    </row>
    <row r="189" customFormat="false" ht="12.75" hidden="false" customHeight="false" outlineLevel="0" collapsed="false">
      <c r="C189" s="314"/>
      <c r="D189" s="315"/>
      <c r="E189" s="321"/>
      <c r="F189" s="321"/>
      <c r="G189" s="303"/>
      <c r="H189" s="303"/>
      <c r="I189" s="303"/>
      <c r="J189" s="303"/>
      <c r="K189" s="303"/>
      <c r="L189" s="303"/>
      <c r="M189" s="303"/>
      <c r="N189" s="303"/>
      <c r="O189" s="303"/>
      <c r="P189" s="321"/>
    </row>
    <row r="190" customFormat="false" ht="12.75" hidden="false" customHeight="false" outlineLevel="0" collapsed="false">
      <c r="C190" s="314"/>
      <c r="D190" s="315"/>
      <c r="E190" s="321"/>
      <c r="F190" s="321"/>
      <c r="G190" s="303"/>
      <c r="H190" s="303"/>
      <c r="I190" s="303"/>
      <c r="J190" s="303"/>
      <c r="K190" s="303"/>
      <c r="L190" s="303"/>
      <c r="M190" s="303"/>
      <c r="N190" s="303"/>
      <c r="O190" s="303"/>
      <c r="P190" s="321"/>
    </row>
    <row r="191" customFormat="false" ht="12.75" hidden="false" customHeight="false" outlineLevel="0" collapsed="false">
      <c r="A191" s="319"/>
      <c r="C191" s="314"/>
      <c r="D191" s="315"/>
      <c r="E191" s="321"/>
      <c r="F191" s="321"/>
      <c r="G191" s="303"/>
      <c r="H191" s="303"/>
      <c r="I191" s="303"/>
      <c r="J191" s="303"/>
      <c r="K191" s="303"/>
      <c r="L191" s="303"/>
      <c r="M191" s="303"/>
      <c r="N191" s="303"/>
      <c r="O191" s="303"/>
      <c r="P191" s="321"/>
    </row>
    <row r="192" customFormat="false" ht="12.75" hidden="false" customHeight="false" outlineLevel="0" collapsed="false">
      <c r="C192" s="314"/>
      <c r="D192" s="315"/>
      <c r="E192" s="321"/>
      <c r="F192" s="321"/>
      <c r="G192" s="303"/>
      <c r="H192" s="303"/>
      <c r="I192" s="303"/>
      <c r="J192" s="303"/>
      <c r="K192" s="303"/>
      <c r="L192" s="303"/>
      <c r="M192" s="303"/>
      <c r="N192" s="303"/>
      <c r="O192" s="303"/>
      <c r="P192" s="321"/>
    </row>
    <row r="193" customFormat="false" ht="12.75" hidden="false" customHeight="false" outlineLevel="0" collapsed="false">
      <c r="C193" s="314"/>
      <c r="D193" s="315"/>
      <c r="E193" s="321"/>
      <c r="F193" s="321"/>
      <c r="G193" s="303"/>
      <c r="H193" s="303"/>
      <c r="I193" s="303"/>
      <c r="J193" s="303"/>
      <c r="K193" s="303"/>
      <c r="L193" s="303"/>
      <c r="M193" s="303"/>
      <c r="N193" s="303"/>
      <c r="O193" s="303"/>
      <c r="P193" s="321"/>
    </row>
    <row r="194" customFormat="false" ht="12.75" hidden="false" customHeight="false" outlineLevel="0" collapsed="false">
      <c r="C194" s="314"/>
      <c r="D194" s="315"/>
      <c r="E194" s="321"/>
      <c r="F194" s="321"/>
      <c r="G194" s="303"/>
      <c r="H194" s="303"/>
      <c r="I194" s="303"/>
      <c r="J194" s="303"/>
      <c r="K194" s="303"/>
      <c r="L194" s="303"/>
      <c r="M194" s="303"/>
      <c r="N194" s="303"/>
      <c r="O194" s="303"/>
      <c r="P194" s="321"/>
    </row>
    <row r="195" customFormat="false" ht="12.75" hidden="false" customHeight="false" outlineLevel="0" collapsed="false">
      <c r="C195" s="314"/>
      <c r="D195" s="315"/>
      <c r="E195" s="321"/>
      <c r="F195" s="321"/>
      <c r="G195" s="303"/>
      <c r="H195" s="303"/>
      <c r="I195" s="303"/>
      <c r="J195" s="303"/>
      <c r="K195" s="303"/>
      <c r="L195" s="303"/>
      <c r="M195" s="303"/>
      <c r="N195" s="303"/>
      <c r="O195" s="303"/>
      <c r="P195" s="321"/>
    </row>
    <row r="196" customFormat="false" ht="12.75" hidden="false" customHeight="false" outlineLevel="0" collapsed="false">
      <c r="C196" s="314"/>
      <c r="D196" s="315"/>
      <c r="E196" s="321"/>
      <c r="F196" s="321"/>
      <c r="G196" s="303"/>
      <c r="H196" s="303"/>
      <c r="I196" s="303"/>
      <c r="J196" s="303"/>
      <c r="K196" s="303"/>
      <c r="L196" s="303"/>
      <c r="M196" s="303"/>
      <c r="N196" s="303"/>
      <c r="O196" s="303"/>
      <c r="P196" s="321"/>
    </row>
    <row r="197" customFormat="false" ht="12.75" hidden="false" customHeight="false" outlineLevel="0" collapsed="false">
      <c r="C197" s="314"/>
      <c r="D197" s="315"/>
      <c r="E197" s="321"/>
      <c r="F197" s="321"/>
      <c r="G197" s="303"/>
      <c r="H197" s="303"/>
      <c r="I197" s="303"/>
      <c r="J197" s="303"/>
      <c r="K197" s="303"/>
      <c r="L197" s="303"/>
      <c r="M197" s="303"/>
      <c r="N197" s="303"/>
      <c r="O197" s="303"/>
      <c r="P197" s="321"/>
    </row>
    <row r="198" customFormat="false" ht="12.75" hidden="false" customHeight="false" outlineLevel="0" collapsed="false">
      <c r="C198" s="314"/>
      <c r="D198" s="315"/>
      <c r="E198" s="321"/>
      <c r="F198" s="321"/>
      <c r="G198" s="303"/>
      <c r="H198" s="303"/>
      <c r="I198" s="303"/>
      <c r="J198" s="303"/>
      <c r="K198" s="303"/>
      <c r="L198" s="303"/>
      <c r="M198" s="303"/>
      <c r="N198" s="303"/>
      <c r="O198" s="303"/>
      <c r="P198" s="321"/>
    </row>
    <row r="199" customFormat="false" ht="12.75" hidden="false" customHeight="false" outlineLevel="0" collapsed="false">
      <c r="C199" s="314"/>
      <c r="D199" s="315"/>
      <c r="E199" s="321"/>
      <c r="F199" s="321"/>
      <c r="G199" s="303"/>
      <c r="H199" s="303"/>
      <c r="I199" s="303"/>
      <c r="J199" s="303"/>
      <c r="K199" s="303"/>
      <c r="L199" s="303"/>
      <c r="M199" s="303"/>
      <c r="N199" s="303"/>
      <c r="O199" s="303"/>
      <c r="P199" s="321"/>
    </row>
    <row r="200" customFormat="false" ht="12.75" hidden="false" customHeight="false" outlineLevel="0" collapsed="false">
      <c r="C200" s="314"/>
      <c r="D200" s="315"/>
      <c r="E200" s="321"/>
      <c r="F200" s="321"/>
      <c r="G200" s="303"/>
      <c r="H200" s="303"/>
      <c r="I200" s="303"/>
      <c r="J200" s="303"/>
      <c r="K200" s="303"/>
      <c r="L200" s="303"/>
      <c r="M200" s="303"/>
      <c r="N200" s="303"/>
      <c r="O200" s="303"/>
      <c r="P200" s="321"/>
    </row>
    <row r="201" customFormat="false" ht="12.75" hidden="false" customHeight="false" outlineLevel="0" collapsed="false">
      <c r="C201" s="314"/>
      <c r="D201" s="315"/>
      <c r="E201" s="321"/>
      <c r="F201" s="321"/>
      <c r="G201" s="303"/>
      <c r="H201" s="303"/>
      <c r="I201" s="303"/>
      <c r="J201" s="303"/>
      <c r="K201" s="303"/>
      <c r="L201" s="303"/>
      <c r="M201" s="303"/>
      <c r="N201" s="303"/>
      <c r="O201" s="303"/>
      <c r="P201" s="321"/>
    </row>
    <row r="202" customFormat="false" ht="12.75" hidden="false" customHeight="false" outlineLevel="0" collapsed="false">
      <c r="C202" s="314"/>
      <c r="D202" s="315"/>
      <c r="E202" s="321"/>
      <c r="F202" s="321"/>
      <c r="G202" s="303"/>
      <c r="H202" s="303"/>
      <c r="I202" s="303"/>
      <c r="J202" s="303"/>
      <c r="K202" s="303"/>
      <c r="L202" s="303"/>
      <c r="M202" s="303"/>
      <c r="N202" s="303"/>
      <c r="O202" s="303"/>
      <c r="P202" s="321"/>
    </row>
    <row r="203" customFormat="false" ht="12.75" hidden="false" customHeight="false" outlineLevel="0" collapsed="false">
      <c r="C203" s="314"/>
      <c r="D203" s="315"/>
      <c r="E203" s="321"/>
      <c r="F203" s="321"/>
      <c r="G203" s="303"/>
      <c r="H203" s="303"/>
      <c r="I203" s="303"/>
      <c r="J203" s="303"/>
      <c r="K203" s="303"/>
      <c r="L203" s="303"/>
      <c r="M203" s="303"/>
      <c r="N203" s="303"/>
      <c r="O203" s="303"/>
      <c r="P203" s="321"/>
    </row>
    <row r="204" customFormat="false" ht="12.75" hidden="false" customHeight="false" outlineLevel="0" collapsed="false">
      <c r="C204" s="314"/>
      <c r="D204" s="315"/>
      <c r="E204" s="321"/>
      <c r="F204" s="321"/>
      <c r="G204" s="303"/>
      <c r="H204" s="303"/>
      <c r="I204" s="303"/>
      <c r="J204" s="303"/>
      <c r="K204" s="303"/>
      <c r="L204" s="303"/>
      <c r="M204" s="303"/>
      <c r="N204" s="303"/>
      <c r="O204" s="303"/>
      <c r="P204" s="321"/>
    </row>
    <row r="205" customFormat="false" ht="12.75" hidden="false" customHeight="false" outlineLevel="0" collapsed="false">
      <c r="C205" s="314"/>
      <c r="D205" s="315"/>
      <c r="E205" s="321"/>
      <c r="F205" s="321"/>
      <c r="G205" s="303"/>
      <c r="H205" s="303"/>
      <c r="I205" s="303"/>
      <c r="J205" s="303"/>
      <c r="K205" s="303"/>
      <c r="L205" s="303"/>
      <c r="M205" s="303"/>
      <c r="N205" s="303"/>
      <c r="O205" s="303"/>
      <c r="P205" s="321"/>
    </row>
    <row r="206" customFormat="false" ht="12.75" hidden="false" customHeight="false" outlineLevel="0" collapsed="false">
      <c r="C206" s="314"/>
      <c r="D206" s="315"/>
      <c r="E206" s="321"/>
      <c r="F206" s="321"/>
      <c r="G206" s="303"/>
      <c r="H206" s="303"/>
      <c r="I206" s="303"/>
      <c r="J206" s="303"/>
      <c r="K206" s="303"/>
      <c r="L206" s="303"/>
      <c r="M206" s="303"/>
      <c r="N206" s="303"/>
      <c r="O206" s="303"/>
      <c r="P206" s="321"/>
    </row>
    <row r="207" customFormat="false" ht="12.75" hidden="false" customHeight="false" outlineLevel="0" collapsed="false">
      <c r="C207" s="314"/>
      <c r="D207" s="315"/>
      <c r="E207" s="321"/>
      <c r="F207" s="321"/>
      <c r="G207" s="303"/>
      <c r="H207" s="303"/>
      <c r="I207" s="303"/>
      <c r="J207" s="303"/>
      <c r="K207" s="303"/>
      <c r="L207" s="303"/>
      <c r="M207" s="303"/>
      <c r="N207" s="303"/>
      <c r="O207" s="303"/>
      <c r="P207" s="321"/>
    </row>
    <row r="208" customFormat="false" ht="12.75" hidden="false" customHeight="false" outlineLevel="0" collapsed="false">
      <c r="C208" s="314"/>
      <c r="D208" s="315"/>
      <c r="E208" s="321"/>
      <c r="F208" s="321"/>
      <c r="G208" s="303"/>
      <c r="H208" s="303"/>
      <c r="I208" s="303"/>
      <c r="J208" s="303"/>
      <c r="K208" s="303"/>
      <c r="L208" s="303"/>
      <c r="M208" s="303"/>
      <c r="N208" s="303"/>
      <c r="O208" s="303"/>
      <c r="P208" s="321"/>
    </row>
    <row r="209" customFormat="false" ht="12.75" hidden="false" customHeight="false" outlineLevel="0" collapsed="false">
      <c r="C209" s="314"/>
      <c r="D209" s="315"/>
      <c r="E209" s="321"/>
      <c r="F209" s="321"/>
      <c r="G209" s="303"/>
      <c r="H209" s="303"/>
      <c r="I209" s="303"/>
      <c r="J209" s="303"/>
      <c r="K209" s="303"/>
      <c r="L209" s="303"/>
      <c r="M209" s="303"/>
      <c r="N209" s="303"/>
      <c r="O209" s="303"/>
      <c r="P209" s="321"/>
    </row>
    <row r="210" customFormat="false" ht="12.75" hidden="false" customHeight="false" outlineLevel="0" collapsed="false">
      <c r="C210" s="314"/>
      <c r="D210" s="315"/>
      <c r="E210" s="321"/>
      <c r="F210" s="321"/>
      <c r="G210" s="303"/>
      <c r="H210" s="303"/>
      <c r="I210" s="303"/>
      <c r="J210" s="303"/>
      <c r="K210" s="303"/>
      <c r="L210" s="303"/>
      <c r="M210" s="303"/>
      <c r="N210" s="303"/>
      <c r="O210" s="303"/>
      <c r="P210" s="321"/>
    </row>
    <row r="211" customFormat="false" ht="12.75" hidden="false" customHeight="false" outlineLevel="0" collapsed="false">
      <c r="C211" s="314"/>
      <c r="D211" s="315"/>
      <c r="E211" s="321"/>
      <c r="F211" s="321"/>
      <c r="G211" s="303"/>
      <c r="H211" s="303"/>
      <c r="I211" s="303"/>
      <c r="J211" s="303"/>
      <c r="K211" s="303"/>
      <c r="L211" s="303"/>
      <c r="M211" s="303"/>
      <c r="N211" s="303"/>
      <c r="O211" s="303"/>
      <c r="P211" s="321"/>
    </row>
    <row r="212" customFormat="false" ht="12.75" hidden="false" customHeight="false" outlineLevel="0" collapsed="false">
      <c r="C212" s="314"/>
      <c r="D212" s="315"/>
      <c r="E212" s="321"/>
      <c r="F212" s="321"/>
      <c r="G212" s="303"/>
      <c r="H212" s="303"/>
      <c r="I212" s="303"/>
      <c r="J212" s="303"/>
      <c r="K212" s="303"/>
      <c r="L212" s="303"/>
      <c r="M212" s="303"/>
      <c r="N212" s="303"/>
      <c r="O212" s="303"/>
      <c r="P212" s="321"/>
    </row>
    <row r="213" customFormat="false" ht="12.75" hidden="false" customHeight="false" outlineLevel="0" collapsed="false">
      <c r="C213" s="314"/>
      <c r="D213" s="315"/>
      <c r="E213" s="321"/>
      <c r="F213" s="321"/>
      <c r="G213" s="303"/>
      <c r="H213" s="303"/>
      <c r="I213" s="303"/>
      <c r="J213" s="303"/>
      <c r="K213" s="303"/>
      <c r="L213" s="303"/>
      <c r="M213" s="303"/>
      <c r="N213" s="303"/>
      <c r="O213" s="303"/>
      <c r="P213" s="321"/>
    </row>
    <row r="214" customFormat="false" ht="12.75" hidden="false" customHeight="false" outlineLevel="0" collapsed="false">
      <c r="C214" s="314"/>
      <c r="D214" s="315"/>
      <c r="E214" s="321"/>
      <c r="F214" s="321"/>
      <c r="G214" s="303"/>
      <c r="H214" s="303"/>
      <c r="I214" s="303"/>
      <c r="J214" s="303"/>
      <c r="K214" s="303"/>
      <c r="L214" s="303"/>
      <c r="M214" s="303"/>
      <c r="N214" s="303"/>
      <c r="O214" s="303"/>
      <c r="P214" s="321"/>
    </row>
    <row r="215" customFormat="false" ht="12.75" hidden="false" customHeight="false" outlineLevel="0" collapsed="false">
      <c r="C215" s="314"/>
      <c r="D215" s="315"/>
      <c r="E215" s="321"/>
      <c r="F215" s="321"/>
      <c r="G215" s="303"/>
      <c r="H215" s="303"/>
      <c r="I215" s="303"/>
      <c r="J215" s="303"/>
      <c r="K215" s="303"/>
      <c r="L215" s="303"/>
      <c r="M215" s="303"/>
      <c r="N215" s="303"/>
      <c r="O215" s="303"/>
      <c r="P215" s="321"/>
    </row>
    <row r="216" customFormat="false" ht="12.75" hidden="false" customHeight="false" outlineLevel="0" collapsed="false">
      <c r="C216" s="314"/>
      <c r="D216" s="315"/>
      <c r="E216" s="321"/>
      <c r="F216" s="321"/>
      <c r="G216" s="303"/>
      <c r="H216" s="303"/>
      <c r="I216" s="303"/>
      <c r="J216" s="303"/>
      <c r="K216" s="303"/>
      <c r="L216" s="303"/>
      <c r="M216" s="303"/>
      <c r="N216" s="303"/>
      <c r="O216" s="303"/>
      <c r="P216" s="321"/>
    </row>
    <row r="217" customFormat="false" ht="12.75" hidden="false" customHeight="false" outlineLevel="0" collapsed="false">
      <c r="C217" s="314"/>
      <c r="D217" s="315"/>
      <c r="E217" s="321"/>
      <c r="F217" s="321"/>
      <c r="G217" s="303"/>
      <c r="H217" s="303"/>
      <c r="I217" s="303"/>
      <c r="J217" s="303"/>
      <c r="K217" s="303"/>
      <c r="L217" s="303"/>
      <c r="M217" s="303"/>
      <c r="N217" s="303"/>
      <c r="O217" s="303"/>
      <c r="P217" s="321"/>
    </row>
    <row r="218" customFormat="false" ht="12.75" hidden="false" customHeight="false" outlineLevel="0" collapsed="false">
      <c r="C218" s="314"/>
      <c r="D218" s="315"/>
      <c r="E218" s="321"/>
      <c r="F218" s="321"/>
      <c r="G218" s="303"/>
      <c r="H218" s="303"/>
      <c r="I218" s="303"/>
      <c r="J218" s="303"/>
      <c r="K218" s="303"/>
      <c r="L218" s="303"/>
      <c r="M218" s="303"/>
      <c r="N218" s="303"/>
      <c r="O218" s="303"/>
      <c r="P218" s="321"/>
    </row>
    <row r="219" customFormat="false" ht="12.75" hidden="false" customHeight="false" outlineLevel="0" collapsed="false">
      <c r="C219" s="314"/>
      <c r="D219" s="315"/>
      <c r="E219" s="321"/>
      <c r="F219" s="321"/>
      <c r="G219" s="303"/>
      <c r="H219" s="303"/>
      <c r="I219" s="303"/>
      <c r="J219" s="303"/>
      <c r="K219" s="303"/>
      <c r="L219" s="303"/>
      <c r="M219" s="303"/>
      <c r="N219" s="303"/>
      <c r="O219" s="303"/>
      <c r="P219" s="321"/>
    </row>
    <row r="220" customFormat="false" ht="12.75" hidden="false" customHeight="false" outlineLevel="0" collapsed="false">
      <c r="C220" s="314"/>
      <c r="D220" s="315"/>
      <c r="E220" s="321"/>
      <c r="F220" s="321"/>
      <c r="G220" s="303"/>
      <c r="H220" s="303"/>
      <c r="I220" s="303"/>
      <c r="J220" s="303"/>
      <c r="K220" s="303"/>
      <c r="L220" s="303"/>
      <c r="M220" s="303"/>
      <c r="N220" s="303"/>
      <c r="O220" s="303"/>
      <c r="P220" s="321"/>
    </row>
    <row r="221" customFormat="false" ht="12.75" hidden="false" customHeight="false" outlineLevel="0" collapsed="false">
      <c r="C221" s="314"/>
      <c r="D221" s="315"/>
      <c r="E221" s="321"/>
      <c r="F221" s="321"/>
      <c r="G221" s="303"/>
      <c r="H221" s="303"/>
      <c r="I221" s="303"/>
      <c r="J221" s="303"/>
      <c r="K221" s="303"/>
      <c r="L221" s="303"/>
      <c r="M221" s="303"/>
      <c r="N221" s="303"/>
      <c r="O221" s="303"/>
      <c r="P221" s="321"/>
    </row>
    <row r="222" customFormat="false" ht="12.75" hidden="false" customHeight="false" outlineLevel="0" collapsed="false">
      <c r="C222" s="314"/>
      <c r="D222" s="315"/>
      <c r="E222" s="321"/>
      <c r="F222" s="321"/>
      <c r="G222" s="303"/>
      <c r="H222" s="303"/>
      <c r="I222" s="303"/>
      <c r="J222" s="303"/>
      <c r="K222" s="303"/>
      <c r="L222" s="303"/>
      <c r="M222" s="303"/>
      <c r="N222" s="303"/>
      <c r="O222" s="303"/>
      <c r="P222" s="321"/>
    </row>
    <row r="223" customFormat="false" ht="12.75" hidden="false" customHeight="false" outlineLevel="0" collapsed="false">
      <c r="C223" s="314"/>
      <c r="D223" s="315"/>
      <c r="E223" s="321"/>
      <c r="F223" s="321"/>
      <c r="G223" s="303"/>
      <c r="H223" s="303"/>
      <c r="I223" s="303"/>
      <c r="J223" s="303"/>
      <c r="K223" s="303"/>
      <c r="L223" s="303"/>
      <c r="M223" s="303"/>
      <c r="N223" s="303"/>
      <c r="O223" s="303"/>
      <c r="P223" s="321"/>
    </row>
    <row r="224" customFormat="false" ht="12.75" hidden="false" customHeight="false" outlineLevel="0" collapsed="false">
      <c r="C224" s="314"/>
      <c r="D224" s="315"/>
      <c r="E224" s="321"/>
      <c r="F224" s="321"/>
      <c r="G224" s="303"/>
      <c r="H224" s="303"/>
      <c r="I224" s="303"/>
      <c r="J224" s="303"/>
      <c r="K224" s="303"/>
      <c r="L224" s="303"/>
      <c r="M224" s="303"/>
      <c r="N224" s="303"/>
      <c r="O224" s="303"/>
      <c r="P224" s="321"/>
    </row>
    <row r="225" customFormat="false" ht="12.75" hidden="false" customHeight="false" outlineLevel="0" collapsed="false">
      <c r="C225" s="314"/>
      <c r="D225" s="315"/>
      <c r="E225" s="321"/>
      <c r="F225" s="321"/>
      <c r="G225" s="303"/>
      <c r="H225" s="303"/>
      <c r="I225" s="303"/>
      <c r="J225" s="303"/>
      <c r="K225" s="303"/>
      <c r="L225" s="303"/>
      <c r="M225" s="303"/>
      <c r="N225" s="303"/>
      <c r="O225" s="303"/>
      <c r="P225" s="321"/>
    </row>
    <row r="226" customFormat="false" ht="12.75" hidden="false" customHeight="false" outlineLevel="0" collapsed="false">
      <c r="C226" s="314"/>
      <c r="D226" s="315"/>
      <c r="E226" s="321"/>
      <c r="F226" s="321"/>
      <c r="G226" s="303"/>
      <c r="H226" s="303"/>
      <c r="I226" s="303"/>
      <c r="J226" s="303"/>
      <c r="K226" s="303"/>
      <c r="L226" s="303"/>
      <c r="M226" s="303"/>
      <c r="N226" s="303"/>
      <c r="O226" s="303"/>
      <c r="P226" s="321"/>
    </row>
    <row r="227" customFormat="false" ht="12.75" hidden="false" customHeight="false" outlineLevel="0" collapsed="false">
      <c r="C227" s="314"/>
      <c r="D227" s="315"/>
      <c r="E227" s="321"/>
      <c r="F227" s="321"/>
      <c r="G227" s="303"/>
      <c r="H227" s="303"/>
      <c r="I227" s="303"/>
      <c r="J227" s="303"/>
      <c r="K227" s="303"/>
      <c r="L227" s="303"/>
      <c r="M227" s="303"/>
      <c r="N227" s="303"/>
      <c r="O227" s="303"/>
      <c r="P227" s="321"/>
    </row>
    <row r="228" customFormat="false" ht="12.75" hidden="false" customHeight="false" outlineLevel="0" collapsed="false">
      <c r="C228" s="314"/>
      <c r="D228" s="315"/>
      <c r="E228" s="321"/>
      <c r="F228" s="321"/>
      <c r="G228" s="303"/>
      <c r="H228" s="303"/>
      <c r="I228" s="303"/>
      <c r="J228" s="303"/>
      <c r="K228" s="303"/>
      <c r="L228" s="303"/>
      <c r="M228" s="303"/>
      <c r="N228" s="303"/>
      <c r="O228" s="303"/>
      <c r="P228" s="321"/>
    </row>
    <row r="229" customFormat="false" ht="12.75" hidden="false" customHeight="false" outlineLevel="0" collapsed="false">
      <c r="C229" s="314"/>
      <c r="D229" s="315"/>
      <c r="E229" s="321"/>
      <c r="F229" s="321"/>
      <c r="G229" s="303"/>
      <c r="H229" s="303"/>
      <c r="I229" s="303"/>
      <c r="J229" s="303"/>
      <c r="K229" s="303"/>
      <c r="L229" s="303"/>
      <c r="M229" s="303"/>
      <c r="N229" s="303"/>
      <c r="O229" s="303"/>
      <c r="P229" s="321"/>
    </row>
    <row r="230" customFormat="false" ht="12.75" hidden="false" customHeight="false" outlineLevel="0" collapsed="false">
      <c r="C230" s="314"/>
      <c r="D230" s="315"/>
      <c r="E230" s="321"/>
      <c r="F230" s="321"/>
      <c r="G230" s="303"/>
      <c r="H230" s="303"/>
      <c r="I230" s="303"/>
      <c r="J230" s="303"/>
      <c r="K230" s="303"/>
      <c r="L230" s="303"/>
      <c r="M230" s="303"/>
      <c r="N230" s="303"/>
      <c r="O230" s="303"/>
      <c r="P230" s="321"/>
    </row>
    <row r="231" customFormat="false" ht="12.75" hidden="false" customHeight="false" outlineLevel="0" collapsed="false">
      <c r="C231" s="314"/>
      <c r="D231" s="315"/>
      <c r="E231" s="321"/>
      <c r="F231" s="321"/>
      <c r="G231" s="303"/>
      <c r="H231" s="303"/>
      <c r="I231" s="303"/>
      <c r="J231" s="303"/>
      <c r="K231" s="303"/>
      <c r="L231" s="303"/>
      <c r="M231" s="303"/>
      <c r="N231" s="303"/>
      <c r="O231" s="303"/>
      <c r="P231" s="321"/>
    </row>
    <row r="232" customFormat="false" ht="12.75" hidden="false" customHeight="false" outlineLevel="0" collapsed="false">
      <c r="C232" s="314"/>
      <c r="D232" s="315"/>
      <c r="E232" s="321"/>
      <c r="F232" s="321"/>
      <c r="G232" s="303"/>
      <c r="H232" s="303"/>
      <c r="I232" s="303"/>
      <c r="J232" s="303"/>
      <c r="K232" s="303"/>
      <c r="L232" s="303"/>
      <c r="M232" s="303"/>
      <c r="N232" s="303"/>
      <c r="O232" s="303"/>
      <c r="P232" s="321"/>
    </row>
    <row r="233" customFormat="false" ht="12.75" hidden="false" customHeight="false" outlineLevel="0" collapsed="false">
      <c r="C233" s="314"/>
      <c r="D233" s="315"/>
      <c r="E233" s="321"/>
      <c r="F233" s="321"/>
      <c r="G233" s="303"/>
      <c r="H233" s="303"/>
      <c r="I233" s="303"/>
      <c r="J233" s="303"/>
      <c r="K233" s="303"/>
      <c r="L233" s="303"/>
      <c r="M233" s="303"/>
      <c r="N233" s="303"/>
      <c r="O233" s="303"/>
      <c r="P233" s="321"/>
    </row>
    <row r="234" customFormat="false" ht="12.75" hidden="false" customHeight="false" outlineLevel="0" collapsed="false">
      <c r="C234" s="314"/>
      <c r="D234" s="315"/>
      <c r="E234" s="321"/>
      <c r="F234" s="321"/>
      <c r="G234" s="303"/>
      <c r="H234" s="303"/>
      <c r="I234" s="303"/>
      <c r="J234" s="303"/>
      <c r="K234" s="303"/>
      <c r="L234" s="303"/>
      <c r="M234" s="303"/>
      <c r="N234" s="303"/>
      <c r="O234" s="303"/>
      <c r="P234" s="321"/>
    </row>
    <row r="235" customFormat="false" ht="12.75" hidden="false" customHeight="false" outlineLevel="0" collapsed="false">
      <c r="C235" s="314"/>
      <c r="D235" s="315"/>
      <c r="E235" s="321"/>
      <c r="F235" s="321"/>
      <c r="G235" s="303"/>
      <c r="H235" s="303"/>
      <c r="I235" s="303"/>
      <c r="J235" s="303"/>
      <c r="K235" s="303"/>
      <c r="L235" s="303"/>
      <c r="M235" s="303"/>
      <c r="N235" s="303"/>
      <c r="O235" s="303"/>
      <c r="P235" s="321"/>
    </row>
    <row r="236" customFormat="false" ht="12.75" hidden="false" customHeight="false" outlineLevel="0" collapsed="false">
      <c r="C236" s="314"/>
      <c r="D236" s="315"/>
      <c r="E236" s="321"/>
      <c r="F236" s="321"/>
      <c r="G236" s="303"/>
      <c r="H236" s="303"/>
      <c r="I236" s="303"/>
      <c r="J236" s="303"/>
      <c r="K236" s="303"/>
      <c r="L236" s="303"/>
      <c r="M236" s="303"/>
      <c r="N236" s="303"/>
      <c r="O236" s="303"/>
      <c r="P236" s="321"/>
    </row>
    <row r="237" customFormat="false" ht="12.75" hidden="false" customHeight="false" outlineLevel="0" collapsed="false">
      <c r="C237" s="314"/>
      <c r="D237" s="315"/>
      <c r="E237" s="321"/>
      <c r="F237" s="321"/>
      <c r="G237" s="303"/>
      <c r="H237" s="303"/>
      <c r="I237" s="303"/>
      <c r="J237" s="303"/>
      <c r="K237" s="303"/>
      <c r="L237" s="303"/>
      <c r="M237" s="303"/>
      <c r="N237" s="303"/>
      <c r="O237" s="303"/>
      <c r="P237" s="321"/>
    </row>
    <row r="238" customFormat="false" ht="12.75" hidden="false" customHeight="false" outlineLevel="0" collapsed="false">
      <c r="C238" s="314"/>
      <c r="D238" s="315"/>
      <c r="E238" s="321"/>
      <c r="F238" s="321"/>
      <c r="G238" s="303"/>
      <c r="H238" s="303"/>
      <c r="I238" s="303"/>
      <c r="J238" s="303"/>
      <c r="K238" s="303"/>
      <c r="L238" s="303"/>
      <c r="M238" s="303"/>
      <c r="N238" s="303"/>
      <c r="O238" s="303"/>
      <c r="P238" s="321"/>
    </row>
    <row r="239" customFormat="false" ht="12.75" hidden="false" customHeight="false" outlineLevel="0" collapsed="false">
      <c r="C239" s="314"/>
      <c r="D239" s="315"/>
      <c r="E239" s="321"/>
      <c r="F239" s="321"/>
      <c r="G239" s="303"/>
      <c r="H239" s="303"/>
      <c r="I239" s="303"/>
      <c r="J239" s="303"/>
      <c r="K239" s="303"/>
      <c r="L239" s="303"/>
      <c r="M239" s="303"/>
      <c r="N239" s="303"/>
      <c r="O239" s="303"/>
      <c r="P239" s="321"/>
    </row>
    <row r="240" customFormat="false" ht="12.75" hidden="false" customHeight="false" outlineLevel="0" collapsed="false">
      <c r="C240" s="314"/>
      <c r="D240" s="315"/>
      <c r="E240" s="321"/>
      <c r="F240" s="321"/>
      <c r="G240" s="303"/>
      <c r="H240" s="303"/>
      <c r="I240" s="303"/>
      <c r="J240" s="303"/>
      <c r="K240" s="303"/>
      <c r="L240" s="303"/>
      <c r="M240" s="303"/>
      <c r="N240" s="303"/>
      <c r="O240" s="303"/>
      <c r="P240" s="321"/>
    </row>
    <row r="241" customFormat="false" ht="12.75" hidden="false" customHeight="false" outlineLevel="0" collapsed="false">
      <c r="C241" s="314"/>
      <c r="D241" s="315"/>
      <c r="E241" s="321"/>
      <c r="F241" s="321"/>
      <c r="G241" s="303"/>
      <c r="H241" s="303"/>
      <c r="I241" s="303"/>
      <c r="J241" s="303"/>
      <c r="K241" s="303"/>
      <c r="L241" s="303"/>
      <c r="M241" s="303"/>
      <c r="N241" s="303"/>
      <c r="O241" s="303"/>
      <c r="P241" s="321"/>
    </row>
    <row r="242" customFormat="false" ht="12.75" hidden="false" customHeight="false" outlineLevel="0" collapsed="false">
      <c r="C242" s="314"/>
      <c r="D242" s="315"/>
      <c r="E242" s="321"/>
      <c r="F242" s="321"/>
      <c r="G242" s="303"/>
      <c r="H242" s="303"/>
      <c r="I242" s="303"/>
      <c r="J242" s="303"/>
      <c r="K242" s="303"/>
      <c r="L242" s="303"/>
      <c r="M242" s="303"/>
      <c r="N242" s="303"/>
      <c r="O242" s="303"/>
      <c r="P242" s="321"/>
    </row>
    <row r="243" customFormat="false" ht="12.75" hidden="false" customHeight="false" outlineLevel="0" collapsed="false">
      <c r="C243" s="314"/>
      <c r="D243" s="315"/>
      <c r="E243" s="321"/>
      <c r="F243" s="321"/>
      <c r="G243" s="303"/>
      <c r="H243" s="303"/>
      <c r="I243" s="303"/>
      <c r="J243" s="303"/>
      <c r="K243" s="303"/>
      <c r="L243" s="303"/>
      <c r="M243" s="303"/>
      <c r="N243" s="303"/>
      <c r="O243" s="303"/>
      <c r="P243" s="321"/>
    </row>
    <row r="244" customFormat="false" ht="12.75" hidden="false" customHeight="false" outlineLevel="0" collapsed="false">
      <c r="C244" s="314"/>
      <c r="D244" s="315"/>
      <c r="E244" s="321"/>
      <c r="F244" s="321"/>
      <c r="G244" s="303"/>
      <c r="H244" s="303"/>
      <c r="I244" s="303"/>
      <c r="J244" s="303"/>
      <c r="K244" s="303"/>
      <c r="L244" s="303"/>
      <c r="M244" s="303"/>
      <c r="N244" s="303"/>
      <c r="O244" s="303"/>
      <c r="P244" s="321"/>
    </row>
    <row r="245" customFormat="false" ht="12.75" hidden="false" customHeight="false" outlineLevel="0" collapsed="false">
      <c r="C245" s="314"/>
      <c r="D245" s="315"/>
      <c r="E245" s="321"/>
      <c r="F245" s="321"/>
      <c r="G245" s="303"/>
      <c r="H245" s="303"/>
      <c r="I245" s="303"/>
      <c r="J245" s="303"/>
      <c r="K245" s="303"/>
      <c r="L245" s="303"/>
      <c r="M245" s="303"/>
      <c r="N245" s="303"/>
      <c r="O245" s="303"/>
      <c r="P245" s="321"/>
    </row>
    <row r="246" customFormat="false" ht="12.75" hidden="false" customHeight="false" outlineLevel="0" collapsed="false">
      <c r="C246" s="314"/>
      <c r="D246" s="315"/>
      <c r="E246" s="321"/>
      <c r="F246" s="321"/>
      <c r="G246" s="303"/>
      <c r="H246" s="303"/>
      <c r="I246" s="303"/>
      <c r="J246" s="303"/>
      <c r="K246" s="303"/>
      <c r="L246" s="303"/>
      <c r="M246" s="303"/>
      <c r="N246" s="303"/>
      <c r="O246" s="303"/>
      <c r="P246" s="321"/>
    </row>
    <row r="247" customFormat="false" ht="12.75" hidden="false" customHeight="false" outlineLevel="0" collapsed="false">
      <c r="C247" s="314"/>
      <c r="D247" s="315"/>
      <c r="E247" s="321"/>
      <c r="F247" s="321"/>
      <c r="G247" s="303"/>
      <c r="H247" s="303"/>
      <c r="I247" s="303"/>
      <c r="J247" s="303"/>
      <c r="K247" s="303"/>
      <c r="L247" s="303"/>
      <c r="M247" s="303"/>
      <c r="N247" s="303"/>
      <c r="O247" s="303"/>
      <c r="P247" s="321"/>
    </row>
    <row r="248" customFormat="false" ht="12.75" hidden="false" customHeight="false" outlineLevel="0" collapsed="false">
      <c r="C248" s="314"/>
      <c r="D248" s="315"/>
      <c r="E248" s="321"/>
      <c r="F248" s="321"/>
      <c r="G248" s="303"/>
      <c r="H248" s="303"/>
      <c r="I248" s="303"/>
      <c r="J248" s="303"/>
      <c r="K248" s="303"/>
      <c r="L248" s="303"/>
      <c r="M248" s="303"/>
      <c r="N248" s="303"/>
      <c r="O248" s="303"/>
      <c r="P248" s="321"/>
    </row>
    <row r="249" customFormat="false" ht="12.75" hidden="false" customHeight="false" outlineLevel="0" collapsed="false">
      <c r="C249" s="314"/>
      <c r="D249" s="315"/>
      <c r="E249" s="321"/>
      <c r="F249" s="321"/>
      <c r="G249" s="303"/>
      <c r="H249" s="303"/>
      <c r="I249" s="303"/>
      <c r="J249" s="303"/>
      <c r="K249" s="303"/>
      <c r="L249" s="303"/>
      <c r="M249" s="303"/>
      <c r="N249" s="303"/>
      <c r="O249" s="303"/>
      <c r="P249" s="321"/>
    </row>
    <row r="250" customFormat="false" ht="12.75" hidden="false" customHeight="false" outlineLevel="0" collapsed="false">
      <c r="C250" s="314"/>
      <c r="D250" s="315"/>
      <c r="E250" s="321"/>
      <c r="F250" s="321"/>
      <c r="G250" s="303"/>
      <c r="H250" s="303"/>
      <c r="I250" s="303"/>
      <c r="J250" s="303"/>
      <c r="K250" s="303"/>
      <c r="L250" s="303"/>
      <c r="M250" s="303"/>
      <c r="N250" s="303"/>
      <c r="O250" s="303"/>
      <c r="P250" s="321"/>
    </row>
    <row r="251" customFormat="false" ht="12.75" hidden="false" customHeight="false" outlineLevel="0" collapsed="false">
      <c r="C251" s="314"/>
      <c r="D251" s="315"/>
      <c r="E251" s="321"/>
      <c r="F251" s="321"/>
      <c r="G251" s="303"/>
      <c r="H251" s="303"/>
      <c r="I251" s="303"/>
      <c r="J251" s="303"/>
      <c r="K251" s="303"/>
      <c r="L251" s="303"/>
      <c r="M251" s="303"/>
      <c r="N251" s="303"/>
      <c r="O251" s="303"/>
      <c r="P251" s="321"/>
    </row>
    <row r="252" customFormat="false" ht="12.75" hidden="false" customHeight="false" outlineLevel="0" collapsed="false">
      <c r="C252" s="314"/>
      <c r="D252" s="315"/>
      <c r="E252" s="321"/>
      <c r="F252" s="321"/>
      <c r="G252" s="303"/>
      <c r="H252" s="303"/>
      <c r="I252" s="303"/>
      <c r="J252" s="303"/>
      <c r="K252" s="303"/>
      <c r="L252" s="303"/>
      <c r="M252" s="303"/>
      <c r="N252" s="303"/>
      <c r="O252" s="303"/>
      <c r="P252" s="321"/>
    </row>
    <row r="253" customFormat="false" ht="12.75" hidden="false" customHeight="false" outlineLevel="0" collapsed="false">
      <c r="C253" s="314"/>
      <c r="D253" s="315"/>
      <c r="E253" s="321"/>
      <c r="F253" s="321"/>
      <c r="G253" s="303"/>
      <c r="H253" s="303"/>
      <c r="I253" s="303"/>
      <c r="J253" s="303"/>
      <c r="K253" s="303"/>
      <c r="L253" s="303"/>
      <c r="M253" s="303"/>
      <c r="N253" s="303"/>
      <c r="O253" s="303"/>
      <c r="P253" s="321"/>
    </row>
    <row r="254" customFormat="false" ht="12.75" hidden="false" customHeight="false" outlineLevel="0" collapsed="false">
      <c r="C254" s="314"/>
      <c r="D254" s="315"/>
      <c r="E254" s="321"/>
      <c r="F254" s="321"/>
      <c r="G254" s="303"/>
      <c r="H254" s="303"/>
      <c r="I254" s="303"/>
      <c r="J254" s="303"/>
      <c r="K254" s="303"/>
      <c r="L254" s="303"/>
      <c r="M254" s="303"/>
      <c r="N254" s="303"/>
      <c r="O254" s="303"/>
      <c r="P254" s="321"/>
    </row>
    <row r="255" customFormat="false" ht="12.75" hidden="false" customHeight="false" outlineLevel="0" collapsed="false">
      <c r="C255" s="314"/>
      <c r="D255" s="315"/>
      <c r="E255" s="321"/>
      <c r="F255" s="321"/>
      <c r="G255" s="303"/>
      <c r="H255" s="303"/>
      <c r="I255" s="303"/>
      <c r="J255" s="303"/>
      <c r="K255" s="303"/>
      <c r="L255" s="303"/>
      <c r="M255" s="303"/>
      <c r="N255" s="303"/>
      <c r="O255" s="303"/>
      <c r="P255" s="321"/>
    </row>
    <row r="256" customFormat="false" ht="12.75" hidden="false" customHeight="false" outlineLevel="0" collapsed="false">
      <c r="C256" s="314"/>
      <c r="D256" s="315"/>
      <c r="E256" s="321"/>
      <c r="F256" s="321"/>
      <c r="G256" s="303"/>
      <c r="H256" s="303"/>
      <c r="I256" s="303"/>
      <c r="J256" s="303"/>
      <c r="K256" s="303"/>
      <c r="L256" s="303"/>
      <c r="M256" s="303"/>
      <c r="N256" s="303"/>
      <c r="O256" s="303"/>
      <c r="P256" s="321"/>
    </row>
    <row r="257" customFormat="false" ht="12.75" hidden="false" customHeight="false" outlineLevel="0" collapsed="false">
      <c r="C257" s="314"/>
      <c r="D257" s="315"/>
      <c r="E257" s="321"/>
      <c r="F257" s="321"/>
      <c r="G257" s="303"/>
      <c r="H257" s="303"/>
      <c r="I257" s="303"/>
      <c r="J257" s="303"/>
      <c r="K257" s="303"/>
      <c r="L257" s="303"/>
      <c r="M257" s="303"/>
      <c r="N257" s="303"/>
      <c r="O257" s="303"/>
      <c r="P257" s="321"/>
    </row>
    <row r="258" customFormat="false" ht="12.75" hidden="false" customHeight="false" outlineLevel="0" collapsed="false">
      <c r="C258" s="314"/>
      <c r="D258" s="315"/>
      <c r="E258" s="321"/>
      <c r="F258" s="321"/>
      <c r="G258" s="303"/>
      <c r="H258" s="303"/>
      <c r="I258" s="303"/>
      <c r="J258" s="303"/>
      <c r="K258" s="303"/>
      <c r="L258" s="303"/>
      <c r="M258" s="303"/>
      <c r="N258" s="303"/>
      <c r="O258" s="303"/>
      <c r="P258" s="321"/>
    </row>
    <row r="259" customFormat="false" ht="12.75" hidden="false" customHeight="false" outlineLevel="0" collapsed="false">
      <c r="C259" s="314"/>
      <c r="D259" s="315"/>
      <c r="E259" s="321"/>
      <c r="F259" s="321"/>
      <c r="G259" s="303"/>
      <c r="H259" s="303"/>
      <c r="I259" s="303"/>
      <c r="J259" s="303"/>
      <c r="K259" s="303"/>
      <c r="L259" s="303"/>
      <c r="M259" s="303"/>
      <c r="N259" s="303"/>
      <c r="O259" s="303"/>
      <c r="P259" s="321"/>
    </row>
    <row r="260" customFormat="false" ht="12.75" hidden="false" customHeight="false" outlineLevel="0" collapsed="false">
      <c r="C260" s="314"/>
      <c r="D260" s="315"/>
      <c r="E260" s="321"/>
      <c r="F260" s="321"/>
      <c r="G260" s="303"/>
      <c r="H260" s="303"/>
      <c r="I260" s="303"/>
      <c r="J260" s="303"/>
      <c r="K260" s="303"/>
      <c r="L260" s="303"/>
      <c r="M260" s="303"/>
      <c r="N260" s="303"/>
      <c r="O260" s="303"/>
      <c r="P260" s="321"/>
    </row>
    <row r="261" customFormat="false" ht="12.75" hidden="false" customHeight="false" outlineLevel="0" collapsed="false">
      <c r="C261" s="314"/>
      <c r="D261" s="315"/>
      <c r="E261" s="321"/>
      <c r="F261" s="321"/>
      <c r="G261" s="303"/>
      <c r="H261" s="303"/>
      <c r="I261" s="303"/>
      <c r="J261" s="303"/>
      <c r="K261" s="303"/>
      <c r="L261" s="303"/>
      <c r="M261" s="303"/>
      <c r="N261" s="303"/>
      <c r="O261" s="303"/>
      <c r="P261" s="321"/>
    </row>
    <row r="262" customFormat="false" ht="12.75" hidden="false" customHeight="false" outlineLevel="0" collapsed="false">
      <c r="C262" s="314"/>
      <c r="D262" s="315"/>
      <c r="E262" s="321"/>
      <c r="F262" s="321"/>
      <c r="G262" s="303"/>
      <c r="H262" s="303"/>
      <c r="I262" s="303"/>
      <c r="J262" s="303"/>
      <c r="K262" s="303"/>
      <c r="L262" s="303"/>
      <c r="M262" s="303"/>
      <c r="N262" s="303"/>
      <c r="O262" s="303"/>
      <c r="P262" s="321"/>
    </row>
    <row r="263" customFormat="false" ht="12.75" hidden="false" customHeight="false" outlineLevel="0" collapsed="false">
      <c r="C263" s="314"/>
      <c r="D263" s="315"/>
      <c r="E263" s="321"/>
      <c r="F263" s="321"/>
      <c r="G263" s="303"/>
      <c r="H263" s="303"/>
      <c r="I263" s="303"/>
      <c r="J263" s="303"/>
      <c r="K263" s="303"/>
      <c r="L263" s="303"/>
      <c r="M263" s="303"/>
      <c r="N263" s="303"/>
      <c r="O263" s="303"/>
      <c r="P263" s="321"/>
    </row>
    <row r="264" customFormat="false" ht="12.75" hidden="false" customHeight="false" outlineLevel="0" collapsed="false">
      <c r="C264" s="314"/>
      <c r="D264" s="315"/>
      <c r="E264" s="321"/>
      <c r="F264" s="321"/>
      <c r="G264" s="303"/>
      <c r="H264" s="303"/>
      <c r="I264" s="303"/>
      <c r="J264" s="303"/>
      <c r="K264" s="303"/>
      <c r="L264" s="303"/>
      <c r="M264" s="303"/>
      <c r="N264" s="303"/>
      <c r="O264" s="303"/>
      <c r="P264" s="321"/>
    </row>
    <row r="265" customFormat="false" ht="12.75" hidden="false" customHeight="false" outlineLevel="0" collapsed="false">
      <c r="C265" s="314"/>
      <c r="D265" s="315"/>
      <c r="E265" s="321"/>
      <c r="F265" s="321"/>
      <c r="G265" s="303"/>
      <c r="H265" s="303"/>
      <c r="I265" s="303"/>
      <c r="J265" s="303"/>
      <c r="K265" s="303"/>
      <c r="L265" s="303"/>
      <c r="M265" s="303"/>
      <c r="N265" s="303"/>
      <c r="O265" s="303"/>
      <c r="P265" s="321"/>
    </row>
    <row r="266" customFormat="false" ht="12.75" hidden="false" customHeight="false" outlineLevel="0" collapsed="false">
      <c r="C266" s="314"/>
      <c r="D266" s="315"/>
      <c r="E266" s="321"/>
      <c r="F266" s="321"/>
      <c r="G266" s="303"/>
      <c r="H266" s="303"/>
      <c r="I266" s="303"/>
      <c r="J266" s="303"/>
      <c r="K266" s="303"/>
      <c r="L266" s="303"/>
      <c r="M266" s="303"/>
      <c r="N266" s="303"/>
      <c r="O266" s="303"/>
      <c r="P266" s="321"/>
    </row>
    <row r="267" customFormat="false" ht="12.75" hidden="false" customHeight="false" outlineLevel="0" collapsed="false">
      <c r="C267" s="314"/>
      <c r="D267" s="315"/>
      <c r="E267" s="321"/>
      <c r="F267" s="321"/>
      <c r="G267" s="303"/>
      <c r="H267" s="303"/>
      <c r="I267" s="303"/>
      <c r="J267" s="303"/>
      <c r="K267" s="303"/>
      <c r="L267" s="303"/>
      <c r="M267" s="303"/>
      <c r="N267" s="303"/>
      <c r="O267" s="303"/>
      <c r="P267" s="321"/>
    </row>
    <row r="268" customFormat="false" ht="12.75" hidden="false" customHeight="false" outlineLevel="0" collapsed="false">
      <c r="C268" s="314"/>
      <c r="D268" s="315"/>
      <c r="E268" s="321"/>
      <c r="F268" s="321"/>
      <c r="G268" s="303"/>
      <c r="H268" s="303"/>
      <c r="I268" s="303"/>
      <c r="J268" s="303"/>
      <c r="K268" s="303"/>
      <c r="L268" s="303"/>
      <c r="M268" s="303"/>
      <c r="N268" s="303"/>
      <c r="O268" s="303"/>
      <c r="P268" s="321"/>
    </row>
    <row r="269" customFormat="false" ht="12.75" hidden="false" customHeight="false" outlineLevel="0" collapsed="false">
      <c r="C269" s="314"/>
      <c r="D269" s="315"/>
      <c r="E269" s="321"/>
      <c r="F269" s="321"/>
      <c r="G269" s="303"/>
      <c r="H269" s="303"/>
      <c r="I269" s="303"/>
      <c r="J269" s="303"/>
      <c r="K269" s="303"/>
      <c r="L269" s="303"/>
      <c r="M269" s="303"/>
      <c r="N269" s="303"/>
      <c r="O269" s="303"/>
      <c r="P269" s="321"/>
    </row>
    <row r="270" customFormat="false" ht="12.75" hidden="false" customHeight="false" outlineLevel="0" collapsed="false">
      <c r="C270" s="314"/>
      <c r="D270" s="315"/>
      <c r="E270" s="321"/>
      <c r="F270" s="321"/>
      <c r="G270" s="303"/>
      <c r="H270" s="303"/>
      <c r="I270" s="303"/>
      <c r="J270" s="303"/>
      <c r="K270" s="303"/>
      <c r="L270" s="303"/>
      <c r="M270" s="303"/>
      <c r="N270" s="303"/>
      <c r="O270" s="303"/>
      <c r="P270" s="321"/>
    </row>
    <row r="271" customFormat="false" ht="12.75" hidden="false" customHeight="false" outlineLevel="0" collapsed="false">
      <c r="C271" s="314"/>
      <c r="D271" s="315"/>
      <c r="E271" s="321"/>
      <c r="F271" s="321"/>
      <c r="G271" s="303"/>
      <c r="H271" s="303"/>
      <c r="I271" s="303"/>
      <c r="J271" s="303"/>
      <c r="K271" s="303"/>
      <c r="L271" s="303"/>
      <c r="M271" s="303"/>
      <c r="N271" s="303"/>
      <c r="O271" s="303"/>
      <c r="P271" s="321"/>
    </row>
    <row r="272" customFormat="false" ht="12.75" hidden="false" customHeight="false" outlineLevel="0" collapsed="false">
      <c r="C272" s="314"/>
      <c r="D272" s="315"/>
      <c r="E272" s="321"/>
      <c r="F272" s="321"/>
      <c r="G272" s="303"/>
      <c r="H272" s="303"/>
      <c r="I272" s="303"/>
      <c r="J272" s="303"/>
      <c r="K272" s="303"/>
      <c r="L272" s="303"/>
      <c r="M272" s="303"/>
      <c r="N272" s="303"/>
      <c r="O272" s="303"/>
      <c r="P272" s="321"/>
    </row>
    <row r="273" customFormat="false" ht="12.75" hidden="false" customHeight="false" outlineLevel="0" collapsed="false">
      <c r="C273" s="314"/>
      <c r="D273" s="315"/>
      <c r="E273" s="321"/>
      <c r="F273" s="321"/>
      <c r="G273" s="303"/>
      <c r="H273" s="303"/>
      <c r="I273" s="303"/>
      <c r="J273" s="303"/>
      <c r="K273" s="303"/>
      <c r="L273" s="303"/>
      <c r="M273" s="303"/>
      <c r="N273" s="303"/>
      <c r="O273" s="303"/>
      <c r="P273" s="321"/>
    </row>
    <row r="274" customFormat="false" ht="12.75" hidden="false" customHeight="false" outlineLevel="0" collapsed="false">
      <c r="C274" s="314"/>
      <c r="D274" s="315"/>
      <c r="E274" s="321"/>
      <c r="F274" s="321"/>
      <c r="G274" s="303"/>
      <c r="H274" s="303"/>
      <c r="I274" s="303"/>
      <c r="J274" s="303"/>
      <c r="K274" s="303"/>
      <c r="L274" s="303"/>
      <c r="M274" s="303"/>
      <c r="N274" s="303"/>
      <c r="O274" s="303"/>
      <c r="P274" s="321"/>
    </row>
    <row r="275" customFormat="false" ht="12.75" hidden="false" customHeight="false" outlineLevel="0" collapsed="false">
      <c r="C275" s="314"/>
      <c r="D275" s="315"/>
      <c r="E275" s="321"/>
      <c r="F275" s="321"/>
      <c r="G275" s="303"/>
      <c r="H275" s="303"/>
      <c r="I275" s="303"/>
      <c r="J275" s="303"/>
      <c r="K275" s="303"/>
      <c r="L275" s="303"/>
      <c r="M275" s="303"/>
      <c r="N275" s="303"/>
      <c r="O275" s="303"/>
      <c r="P275" s="321"/>
    </row>
    <row r="276" customFormat="false" ht="12.75" hidden="false" customHeight="false" outlineLevel="0" collapsed="false">
      <c r="C276" s="314"/>
      <c r="D276" s="315"/>
      <c r="E276" s="321"/>
      <c r="F276" s="321"/>
      <c r="G276" s="303"/>
      <c r="H276" s="303"/>
      <c r="I276" s="303"/>
      <c r="J276" s="303"/>
      <c r="K276" s="303"/>
      <c r="L276" s="303"/>
      <c r="M276" s="303"/>
      <c r="N276" s="303"/>
      <c r="O276" s="303"/>
      <c r="P276" s="321"/>
    </row>
    <row r="277" customFormat="false" ht="12.75" hidden="false" customHeight="false" outlineLevel="0" collapsed="false">
      <c r="C277" s="314"/>
      <c r="D277" s="315"/>
      <c r="E277" s="321"/>
      <c r="F277" s="321"/>
      <c r="G277" s="303"/>
      <c r="H277" s="303"/>
      <c r="I277" s="303"/>
      <c r="J277" s="303"/>
      <c r="K277" s="303"/>
      <c r="L277" s="303"/>
      <c r="M277" s="303"/>
      <c r="N277" s="303"/>
      <c r="O277" s="303"/>
      <c r="P277" s="321"/>
    </row>
    <row r="278" customFormat="false" ht="12.75" hidden="false" customHeight="false" outlineLevel="0" collapsed="false">
      <c r="C278" s="314"/>
      <c r="D278" s="315"/>
      <c r="E278" s="321"/>
      <c r="F278" s="321"/>
      <c r="G278" s="303"/>
      <c r="H278" s="303"/>
      <c r="I278" s="303"/>
      <c r="J278" s="303"/>
      <c r="K278" s="303"/>
      <c r="L278" s="303"/>
      <c r="M278" s="303"/>
      <c r="N278" s="303"/>
      <c r="O278" s="303"/>
      <c r="P278" s="321"/>
    </row>
    <row r="279" customFormat="false" ht="12.75" hidden="false" customHeight="false" outlineLevel="0" collapsed="false">
      <c r="C279" s="314"/>
      <c r="D279" s="315"/>
      <c r="E279" s="321"/>
      <c r="F279" s="321"/>
      <c r="G279" s="303"/>
      <c r="H279" s="303"/>
      <c r="I279" s="303"/>
      <c r="J279" s="303"/>
      <c r="K279" s="303"/>
      <c r="L279" s="303"/>
      <c r="M279" s="303"/>
      <c r="N279" s="303"/>
      <c r="O279" s="303"/>
      <c r="P279" s="321"/>
    </row>
    <row r="280" customFormat="false" ht="12.75" hidden="false" customHeight="false" outlineLevel="0" collapsed="false">
      <c r="C280" s="314"/>
      <c r="D280" s="315"/>
      <c r="E280" s="321"/>
      <c r="F280" s="321"/>
      <c r="G280" s="303"/>
      <c r="H280" s="303"/>
      <c r="I280" s="303"/>
      <c r="J280" s="303"/>
      <c r="K280" s="303"/>
      <c r="L280" s="303"/>
      <c r="M280" s="303"/>
      <c r="N280" s="303"/>
      <c r="O280" s="303"/>
      <c r="P280" s="321"/>
    </row>
    <row r="281" customFormat="false" ht="12.75" hidden="false" customHeight="false" outlineLevel="0" collapsed="false">
      <c r="C281" s="314"/>
      <c r="D281" s="315"/>
      <c r="E281" s="321"/>
      <c r="F281" s="321"/>
      <c r="G281" s="303"/>
      <c r="H281" s="303"/>
      <c r="I281" s="303"/>
      <c r="J281" s="303"/>
      <c r="K281" s="303"/>
      <c r="L281" s="303"/>
      <c r="M281" s="303"/>
      <c r="N281" s="303"/>
      <c r="O281" s="303"/>
      <c r="P281" s="321"/>
    </row>
  </sheetData>
  <autoFilter ref="R1:R281"/>
  <mergeCells count="19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  <mergeCell ref="A151:P151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>Cвітлана Бондарчук</cp:lastModifiedBy>
  <cp:lastPrinted>2025-10-10T11:50:37Z</cp:lastPrinted>
  <dcterms:modified xsi:type="dcterms:W3CDTF">2025-10-13T13:03:43Z</dcterms:modified>
  <cp:revision>1</cp:revision>
  <dc:subject/>
  <dc:title/>
</cp:coreProperties>
</file>